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11">
  <si>
    <t xml:space="preserve">4. melléklet</t>
  </si>
  <si>
    <t xml:space="preserve">Komárom Város Önkormányzata és az általa irányított költségvetési szervek 2013. évi tervezett bevételeinek és kiadásainak módosítása</t>
  </si>
  <si>
    <t xml:space="preserve">E Ft</t>
  </si>
  <si>
    <t xml:space="preserve">Bevételek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2/2013.(II.27.) önk.rend. eredeti ei.</t>
  </si>
  <si>
    <t xml:space="preserve">19/2013.(XI.28.) önk.rend. mód. ei.</t>
  </si>
  <si>
    <t xml:space="preserve">Javasolt módosítás</t>
  </si>
  <si>
    <t xml:space="preserve">2/2014.(III.10.) önk.rend. mód. ei.</t>
  </si>
  <si>
    <t xml:space="preserve">Összesen</t>
  </si>
  <si>
    <t xml:space="preserve">Intézményi működési bevételek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ltalános forgalmi adó bevétel</t>
  </si>
  <si>
    <t xml:space="preserve">Működési célú hozam- és kamatbevételek</t>
  </si>
  <si>
    <t xml:space="preserve">Önkormányzatok sajátos működési bevétele</t>
  </si>
  <si>
    <t xml:space="preserve">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 - magánszemélyek kommunális adója</t>
  </si>
  <si>
    <t xml:space="preserve"> - iparűzési adó</t>
  </si>
  <si>
    <t xml:space="preserve">Pótlékok, bírságok</t>
  </si>
  <si>
    <t xml:space="preserve">Átengedett központi adók</t>
  </si>
  <si>
    <t xml:space="preserve">  - gépjárműadó</t>
  </si>
  <si>
    <t xml:space="preserve">  -környezetvédelmi bírság</t>
  </si>
  <si>
    <t xml:space="preserve">  - termőföld bérbeadásából származó bevétel</t>
  </si>
  <si>
    <t xml:space="preserve">Talajterhelési díj</t>
  </si>
  <si>
    <t xml:space="preserve">Egyéb sajátos bevételek (lakbér)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Önkormányzatok költségvetési támogatása</t>
  </si>
  <si>
    <t xml:space="preserve">Általános működési és ágazati feladatok támogatása</t>
  </si>
  <si>
    <t xml:space="preserve">Egyes jövedelempótló támogatások kiegészítése</t>
  </si>
  <si>
    <t xml:space="preserve">Központosított előirányzatok</t>
  </si>
  <si>
    <t xml:space="preserve">Szerkezetátalakítási tartalék</t>
  </si>
  <si>
    <t xml:space="preserve">Egyéb központi támogatás</t>
  </si>
  <si>
    <t xml:space="preserve">Működőképesség megőrzését szolgáló kieg támogatás</t>
  </si>
  <si>
    <t xml:space="preserve">Felhalmozási költségvetési támogatás</t>
  </si>
  <si>
    <t xml:space="preserve">Vis maior támogatás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műk.c. ei. maradv.pénzmaradv. átv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Költségvetési bevételek összesen</t>
  </si>
  <si>
    <t xml:space="preserve">Kölcsönök bevételei</t>
  </si>
  <si>
    <t xml:space="preserve">Munkavállalóknak adott kölcsönök visszatérülése</t>
  </si>
  <si>
    <t xml:space="preserve">Működési kölcsönök visszatérülése</t>
  </si>
  <si>
    <t xml:space="preserve">Felhalmozási kölcsönök visszatérülése</t>
  </si>
  <si>
    <t xml:space="preserve">Finanszírozási bevétele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</t>
  </si>
  <si>
    <t xml:space="preserve">2013. évi tervezett kiadások ÖNKORMÁNYZAT</t>
  </si>
  <si>
    <t xml:space="preserve">Személyi juttatások</t>
  </si>
  <si>
    <t xml:space="preserve">Munkaadókat terhelő járulékok és szoc hjár adó</t>
  </si>
  <si>
    <t xml:space="preserve">Dologi és egyéb folyó kiadások</t>
  </si>
  <si>
    <t xml:space="preserve">    ebből: felhalmozási hitelkamat</t>
  </si>
  <si>
    <t xml:space="preserve">              értékesített te. Áfa befizetése</t>
  </si>
  <si>
    <t xml:space="preserve">Ellátottak pénzbeni juttatása</t>
  </si>
  <si>
    <t xml:space="preserve">Egyéb működés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Komáromi Távhőszolgáltató Kft tagi kölcsöne</t>
  </si>
  <si>
    <t xml:space="preserve">Felújítások</t>
  </si>
  <si>
    <t xml:space="preserve">Beruházások</t>
  </si>
  <si>
    <t xml:space="preserve">Egyéb felhalmozási kiadások</t>
  </si>
  <si>
    <t xml:space="preserve">Felhalmozási célú támogatásértékű pénzeszköz átadás</t>
  </si>
  <si>
    <t xml:space="preserve">Felhalmozási célú pénzeszköz átadás áht-n kívülre</t>
  </si>
  <si>
    <t xml:space="preserve">Törzstőke em minősített többs tul gazd társaságokban</t>
  </si>
  <si>
    <t xml:space="preserve">Vértes Vidéke Hulladékgazd. Kft részvény vásárlás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összesen</t>
  </si>
  <si>
    <t xml:space="preserve">Működési hitel visszatörlesztés</t>
  </si>
  <si>
    <t xml:space="preserve">Finanszírozási kiadások összesen</t>
  </si>
  <si>
    <t xml:space="preserve">Kiadások összesen</t>
  </si>
  <si>
    <t xml:space="preserve">Kiadások mindösszesen</t>
  </si>
  <si>
    <t xml:space="preserve">2013. évi tervezett bevételek ÖNÁLLÓAN MŰKÖDŐ INTÉZMÉNYEK</t>
  </si>
  <si>
    <t xml:space="preserve">2013. évi tervezett kiadások ÖNÁLLÓAN MŰKÖDŐ INTÉZMÉNYEK</t>
  </si>
  <si>
    <t xml:space="preserve">Adott kölcsön</t>
  </si>
  <si>
    <t xml:space="preserve">2013. évi tervezett bevételek ÖNÁLLÓAN MŰKÖDŐ ÉS GAZDÁLKOGÓ INTÉZMÉNYEK</t>
  </si>
  <si>
    <t xml:space="preserve">2013. évi tervezett kiadások ÖNÁLLÓAN MŰKÖDŐ ÉS GAZDÁLKODÓ INTÉZMÉNYEK</t>
  </si>
  <si>
    <t xml:space="preserve">2013. évi tervezett bevételek ÖNKORMÁNYZAT ÖSSZESEN</t>
  </si>
  <si>
    <t xml:space="preserve">2013. évi tervezett kiadások 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5"/>
  <sheetViews>
    <sheetView showFormulas="false" showGridLines="true" showRowColHeaders="true" showZeros="true" rightToLeft="false" tabSelected="true" showOutlineSymbols="true" defaultGridColor="true" view="normal" topLeftCell="A466" colorId="64" zoomScale="100" zoomScaleNormal="100" zoomScalePageLayoutView="100" workbookViewId="0">
      <selection pane="topLeft" activeCell="J434" activeCellId="0" sqref="J434:L4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9.7"/>
    <col collapsed="false" customWidth="true" hidden="false" outlineLevel="0" max="4" min="4" style="0" width="10.41"/>
    <col collapsed="false" customWidth="true" hidden="false" outlineLevel="0" max="12" min="5" style="0" width="9.7"/>
    <col collapsed="false" customWidth="true" hidden="false" outlineLevel="0" max="13" min="13" style="0" width="47.28"/>
    <col collapsed="false" customWidth="true" hidden="false" outlineLevel="0" max="15" min="14" style="0" width="12.42"/>
    <col collapsed="false" customWidth="true" hidden="false" outlineLevel="0" max="16" min="16" style="0" width="12.14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2.75" hidden="false" customHeight="false" outlineLevel="0" collapsed="false">
      <c r="L3" s="4" t="s">
        <v>2</v>
      </c>
      <c r="Q3" s="5"/>
    </row>
    <row r="4" customFormat="false" ht="25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6"/>
      <c r="B6" s="8"/>
      <c r="C6" s="8"/>
      <c r="D6" s="8"/>
      <c r="E6" s="8" t="s">
        <v>5</v>
      </c>
      <c r="F6" s="8" t="s">
        <v>6</v>
      </c>
      <c r="G6" s="8" t="s">
        <v>11</v>
      </c>
      <c r="H6" s="8" t="s">
        <v>5</v>
      </c>
      <c r="I6" s="8" t="s">
        <v>6</v>
      </c>
      <c r="J6" s="8" t="s">
        <v>5</v>
      </c>
      <c r="K6" s="8" t="s">
        <v>6</v>
      </c>
      <c r="L6" s="8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18)</f>
        <v>498431</v>
      </c>
      <c r="C7" s="11" t="n">
        <f aca="false">SUM(C8:C18)</f>
        <v>5843</v>
      </c>
      <c r="D7" s="11" t="n">
        <f aca="false">SUM(D8:D18)</f>
        <v>504274</v>
      </c>
      <c r="E7" s="11" t="n">
        <f aca="false">SUM(E8:E18)</f>
        <v>472688</v>
      </c>
      <c r="F7" s="11" t="n">
        <f aca="false">SUM(F8:F18)</f>
        <v>4606</v>
      </c>
      <c r="G7" s="11" t="n">
        <f aca="false">SUM(G8:G18)</f>
        <v>477294</v>
      </c>
      <c r="H7" s="11" t="n">
        <f aca="false">SUM(H8:H18)</f>
        <v>-9294</v>
      </c>
      <c r="I7" s="11" t="n">
        <f aca="false">SUM(I8:I18)</f>
        <v>274</v>
      </c>
      <c r="J7" s="11" t="n">
        <f aca="false">SUM(J8:J18)</f>
        <v>463394</v>
      </c>
      <c r="K7" s="11" t="n">
        <f aca="false">SUM(K8:K18)</f>
        <v>4880</v>
      </c>
      <c r="L7" s="11" t="n">
        <f aca="false">SUM(L8:L18)</f>
        <v>468274</v>
      </c>
    </row>
    <row r="8" customFormat="false" ht="12.75" hidden="false" customHeight="false" outlineLevel="0" collapsed="false">
      <c r="A8" s="12" t="s">
        <v>13</v>
      </c>
      <c r="B8" s="13" t="n">
        <v>2250</v>
      </c>
      <c r="C8" s="13"/>
      <c r="D8" s="14" t="n">
        <f aca="false">SUM(B8:C8)</f>
        <v>2250</v>
      </c>
      <c r="E8" s="15" t="n">
        <v>3175</v>
      </c>
      <c r="F8" s="15"/>
      <c r="G8" s="15" t="n">
        <f aca="false">SUM(E8:F8)</f>
        <v>3175</v>
      </c>
      <c r="H8" s="15"/>
      <c r="I8" s="15"/>
      <c r="J8" s="15" t="n">
        <f aca="false">SUM(E8,H8)</f>
        <v>3175</v>
      </c>
      <c r="K8" s="15" t="n">
        <f aca="false">SUM(F8,I8)</f>
        <v>0</v>
      </c>
      <c r="L8" s="16" t="n">
        <f aca="false">SUM(J8:K8)</f>
        <v>3175</v>
      </c>
    </row>
    <row r="9" customFormat="false" ht="12.75" hidden="false" customHeight="false" outlineLevel="0" collapsed="false">
      <c r="A9" s="12" t="s">
        <v>14</v>
      </c>
      <c r="B9" s="13" t="n">
        <v>12</v>
      </c>
      <c r="C9" s="13"/>
      <c r="D9" s="14" t="n">
        <f aca="false">SUM(B9:C9)</f>
        <v>12</v>
      </c>
      <c r="E9" s="15"/>
      <c r="F9" s="15"/>
      <c r="G9" s="15"/>
      <c r="H9" s="15"/>
      <c r="I9" s="15"/>
      <c r="J9" s="15" t="n">
        <f aca="false">SUM(E9,H9)</f>
        <v>0</v>
      </c>
      <c r="K9" s="15" t="n">
        <f aca="false">SUM(F9,I9)</f>
        <v>0</v>
      </c>
      <c r="L9" s="14" t="n">
        <f aca="false">SUM(J9:K9)</f>
        <v>0</v>
      </c>
    </row>
    <row r="10" customFormat="false" ht="12.75" hidden="false" customHeight="false" outlineLevel="0" collapsed="false">
      <c r="A10" s="12" t="s">
        <v>15</v>
      </c>
      <c r="B10" s="13" t="n">
        <v>380</v>
      </c>
      <c r="C10" s="13"/>
      <c r="D10" s="14" t="n">
        <f aca="false">SUM(B10:C10)</f>
        <v>380</v>
      </c>
      <c r="E10" s="15" t="n">
        <v>86</v>
      </c>
      <c r="F10" s="15"/>
      <c r="G10" s="15" t="n">
        <f aca="false">SUM(E10:F10)</f>
        <v>86</v>
      </c>
      <c r="H10" s="15"/>
      <c r="I10" s="15"/>
      <c r="J10" s="15" t="n">
        <f aca="false">SUM(E10,H10)</f>
        <v>86</v>
      </c>
      <c r="K10" s="15" t="n">
        <f aca="false">SUM(F10,I10)</f>
        <v>0</v>
      </c>
      <c r="L10" s="14" t="n">
        <f aca="false">SUM(J10:K10)</f>
        <v>86</v>
      </c>
    </row>
    <row r="11" customFormat="false" ht="12.75" hidden="false" customHeight="false" outlineLevel="0" collapsed="false">
      <c r="A11" s="12" t="s">
        <v>16</v>
      </c>
      <c r="B11" s="13" t="n">
        <v>2362</v>
      </c>
      <c r="C11" s="13"/>
      <c r="D11" s="14" t="n">
        <v>2362</v>
      </c>
      <c r="E11" s="15" t="n">
        <v>4970</v>
      </c>
      <c r="F11" s="15"/>
      <c r="G11" s="15" t="n">
        <f aca="false">SUM(E11:F11)</f>
        <v>4970</v>
      </c>
      <c r="H11" s="15" t="n">
        <v>2098</v>
      </c>
      <c r="I11" s="15"/>
      <c r="J11" s="15" t="n">
        <f aca="false">SUM(E11,H11)</f>
        <v>7068</v>
      </c>
      <c r="K11" s="15" t="n">
        <f aca="false">SUM(F11,I11)</f>
        <v>0</v>
      </c>
      <c r="L11" s="14" t="n">
        <f aca="false">SUM(J11:K11)</f>
        <v>7068</v>
      </c>
    </row>
    <row r="12" customFormat="false" ht="12.75" hidden="false" customHeight="false" outlineLevel="0" collapsed="false">
      <c r="A12" s="12" t="s">
        <v>17</v>
      </c>
      <c r="B12" s="13" t="n">
        <v>73608</v>
      </c>
      <c r="C12" s="13"/>
      <c r="D12" s="14" t="n">
        <f aca="false">SUM(B12:C12)</f>
        <v>73608</v>
      </c>
      <c r="E12" s="15" t="n">
        <v>78654</v>
      </c>
      <c r="F12" s="15"/>
      <c r="G12" s="15" t="n">
        <f aca="false">SUM(E12:F12)</f>
        <v>78654</v>
      </c>
      <c r="H12" s="15"/>
      <c r="I12" s="15"/>
      <c r="J12" s="15" t="n">
        <f aca="false">SUM(E12,H12)</f>
        <v>78654</v>
      </c>
      <c r="K12" s="15" t="n">
        <f aca="false">SUM(F12,I12)</f>
        <v>0</v>
      </c>
      <c r="L12" s="14" t="n">
        <f aca="false">SUM(J12:K12)</f>
        <v>78654</v>
      </c>
    </row>
    <row r="13" customFormat="false" ht="12.75" hidden="false" customHeight="false" outlineLevel="0" collapsed="false">
      <c r="A13" s="12" t="s">
        <v>18</v>
      </c>
      <c r="B13" s="13" t="n">
        <v>5600</v>
      </c>
      <c r="C13" s="13" t="n">
        <v>4250</v>
      </c>
      <c r="D13" s="14" t="n">
        <f aca="false">SUM(B13:C13)</f>
        <v>9850</v>
      </c>
      <c r="E13" s="15" t="n">
        <v>7278</v>
      </c>
      <c r="F13" s="15" t="n">
        <v>3275</v>
      </c>
      <c r="G13" s="15" t="n">
        <f aca="false">SUM(E13:F13)</f>
        <v>10553</v>
      </c>
      <c r="H13" s="15"/>
      <c r="I13" s="15"/>
      <c r="J13" s="15" t="n">
        <f aca="false">SUM(E13,H13)</f>
        <v>7278</v>
      </c>
      <c r="K13" s="15" t="n">
        <f aca="false">SUM(F13,I13)</f>
        <v>3275</v>
      </c>
      <c r="L13" s="14" t="n">
        <f aca="false">SUM(J13:K13)</f>
        <v>10553</v>
      </c>
    </row>
    <row r="14" customFormat="false" ht="12.75" hidden="false" customHeight="false" outlineLevel="0" collapsed="false">
      <c r="A14" s="12" t="s">
        <v>19</v>
      </c>
      <c r="B14" s="13" t="n">
        <v>168634</v>
      </c>
      <c r="C14" s="13"/>
      <c r="D14" s="14" t="n">
        <f aca="false">SUM(B14:C14)</f>
        <v>168634</v>
      </c>
      <c r="E14" s="15" t="n">
        <v>154311</v>
      </c>
      <c r="F14" s="15"/>
      <c r="G14" s="15" t="n">
        <f aca="false">SUM(E14:F14)</f>
        <v>154311</v>
      </c>
      <c r="H14" s="15" t="n">
        <v>1218</v>
      </c>
      <c r="I14" s="15"/>
      <c r="J14" s="15" t="n">
        <f aca="false">SUM(E14,H14)</f>
        <v>155529</v>
      </c>
      <c r="K14" s="15" t="n">
        <f aca="false">SUM(F14,I14)</f>
        <v>0</v>
      </c>
      <c r="L14" s="14" t="n">
        <f aca="false">SUM(J14:K14)</f>
        <v>155529</v>
      </c>
    </row>
    <row r="15" customFormat="false" ht="12.75" hidden="false" customHeight="false" outlineLevel="0" collapsed="false">
      <c r="A15" s="12" t="s">
        <v>20</v>
      </c>
      <c r="B15" s="13"/>
      <c r="C15" s="13" t="n">
        <v>350</v>
      </c>
      <c r="D15" s="14" t="n">
        <f aca="false">SUM(B15:C15)</f>
        <v>350</v>
      </c>
      <c r="E15" s="15" t="n">
        <v>131</v>
      </c>
      <c r="F15" s="15" t="n">
        <v>350</v>
      </c>
      <c r="G15" s="15" t="n">
        <f aca="false">SUM(E15:F15)</f>
        <v>481</v>
      </c>
      <c r="H15" s="15"/>
      <c r="I15" s="15" t="n">
        <v>274</v>
      </c>
      <c r="J15" s="15" t="n">
        <f aca="false">SUM(E15,H15)</f>
        <v>131</v>
      </c>
      <c r="K15" s="15" t="n">
        <f aca="false">SUM(F15,I15)</f>
        <v>624</v>
      </c>
      <c r="L15" s="14" t="n">
        <f aca="false">SUM(J15:K15)</f>
        <v>755</v>
      </c>
    </row>
    <row r="16" customFormat="false" ht="12.75" hidden="false" customHeight="false" outlineLevel="0" collapsed="false">
      <c r="A16" s="12" t="s">
        <v>21</v>
      </c>
      <c r="B16" s="13"/>
      <c r="C16" s="13"/>
      <c r="D16" s="14" t="n">
        <f aca="false">SUM(B16:C16)</f>
        <v>0</v>
      </c>
      <c r="E16" s="15" t="n">
        <v>28</v>
      </c>
      <c r="F16" s="15"/>
      <c r="G16" s="15" t="n">
        <f aca="false">SUM(E16:F16)</f>
        <v>28</v>
      </c>
      <c r="H16" s="15"/>
      <c r="I16" s="15"/>
      <c r="J16" s="15" t="n">
        <f aca="false">SUM(E16,H16)</f>
        <v>28</v>
      </c>
      <c r="K16" s="15" t="n">
        <f aca="false">SUM(F16,I16)</f>
        <v>0</v>
      </c>
      <c r="L16" s="14" t="n">
        <f aca="false">SUM(J16:K16)</f>
        <v>28</v>
      </c>
    </row>
    <row r="17" customFormat="false" ht="12.75" hidden="false" customHeight="false" outlineLevel="0" collapsed="false">
      <c r="A17" s="12" t="s">
        <v>22</v>
      </c>
      <c r="B17" s="13" t="n">
        <v>238585</v>
      </c>
      <c r="C17" s="13" t="n">
        <v>1243</v>
      </c>
      <c r="D17" s="14" t="n">
        <v>239828</v>
      </c>
      <c r="E17" s="15" t="n">
        <v>205055</v>
      </c>
      <c r="F17" s="15" t="n">
        <v>981</v>
      </c>
      <c r="G17" s="15" t="n">
        <f aca="false">SUM(E17:F17)</f>
        <v>206036</v>
      </c>
      <c r="H17" s="15" t="n">
        <f aca="false">146-12756</f>
        <v>-12610</v>
      </c>
      <c r="I17" s="15"/>
      <c r="J17" s="15" t="n">
        <f aca="false">SUM(E17,H17)</f>
        <v>192445</v>
      </c>
      <c r="K17" s="15" t="n">
        <f aca="false">SUM(F17,I17)</f>
        <v>981</v>
      </c>
      <c r="L17" s="14" t="n">
        <f aca="false">SUM(J17:K17)</f>
        <v>193426</v>
      </c>
    </row>
    <row r="18" customFormat="false" ht="12.75" hidden="false" customHeight="false" outlineLevel="0" collapsed="false">
      <c r="A18" s="12" t="s">
        <v>23</v>
      </c>
      <c r="B18" s="13" t="n">
        <v>7000</v>
      </c>
      <c r="C18" s="13"/>
      <c r="D18" s="14" t="n">
        <v>7000</v>
      </c>
      <c r="E18" s="15" t="n">
        <v>19000</v>
      </c>
      <c r="F18" s="15"/>
      <c r="G18" s="15" t="n">
        <f aca="false">SUM(E18:F18)</f>
        <v>19000</v>
      </c>
      <c r="H18" s="15"/>
      <c r="I18" s="15"/>
      <c r="J18" s="15" t="n">
        <f aca="false">SUM(E18,H18)</f>
        <v>19000</v>
      </c>
      <c r="K18" s="15" t="n">
        <f aca="false">SUM(F18,I18)</f>
        <v>0</v>
      </c>
      <c r="L18" s="14" t="n">
        <f aca="false">SUM(J18:K18)</f>
        <v>19000</v>
      </c>
    </row>
    <row r="19" customFormat="false" ht="12.75" hidden="false" customHeight="false" outlineLevel="0" collapsed="false">
      <c r="A19" s="10" t="s">
        <v>24</v>
      </c>
      <c r="B19" s="11" t="n">
        <f aca="false">SUM(B20,B27,B28,B32,B33)</f>
        <v>2882885</v>
      </c>
      <c r="C19" s="11" t="n">
        <f aca="false">SUM(C20,C27,C28,C32,C33)</f>
        <v>0</v>
      </c>
      <c r="D19" s="11" t="n">
        <f aca="false">SUM(D20,D27,D28,D32,D33)</f>
        <v>2882885</v>
      </c>
      <c r="E19" s="11" t="n">
        <f aca="false">SUM(E20,E27,E28,E32,E33)</f>
        <v>3050042</v>
      </c>
      <c r="F19" s="11" t="n">
        <f aca="false">SUM(F20,F27,F28,F32,F33)</f>
        <v>0</v>
      </c>
      <c r="G19" s="11" t="n">
        <f aca="false">SUM(G20,G27,G28,G32,G33)</f>
        <v>3050042</v>
      </c>
      <c r="H19" s="11" t="n">
        <f aca="false">SUM(H20,H27,H28,H32,H33)</f>
        <v>-85000</v>
      </c>
      <c r="I19" s="11" t="n">
        <f aca="false">SUM(I20,I27,I28,I32,I33)</f>
        <v>0</v>
      </c>
      <c r="J19" s="11" t="n">
        <f aca="false">SUM(J20,J27,J28,J32,J33)</f>
        <v>2965042</v>
      </c>
      <c r="K19" s="11" t="n">
        <f aca="false">SUM(K20,K27,K28,K32,K33)</f>
        <v>0</v>
      </c>
      <c r="L19" s="11" t="n">
        <f aca="false">SUM(L20,L27,L28,L32,L33)</f>
        <v>2965042</v>
      </c>
    </row>
    <row r="20" customFormat="false" ht="12.75" hidden="false" customHeight="false" outlineLevel="0" collapsed="false">
      <c r="A20" s="12" t="s">
        <v>25</v>
      </c>
      <c r="B20" s="13" t="n">
        <f aca="false">SUM(B21:B26)</f>
        <v>2802000</v>
      </c>
      <c r="C20" s="13" t="n">
        <f aca="false">SUM(C21:C26)</f>
        <v>0</v>
      </c>
      <c r="D20" s="13" t="n">
        <f aca="false">SUM(D21:D26)</f>
        <v>2802000</v>
      </c>
      <c r="E20" s="13" t="n">
        <f aca="false">SUM(E21:E26)</f>
        <v>2965185</v>
      </c>
      <c r="F20" s="13" t="n">
        <f aca="false">SUM(F21:F26)</f>
        <v>0</v>
      </c>
      <c r="G20" s="13" t="n">
        <f aca="false">SUM(G21:G26)</f>
        <v>2965185</v>
      </c>
      <c r="H20" s="13" t="n">
        <f aca="false">SUM(H21:H26)</f>
        <v>-85000</v>
      </c>
      <c r="I20" s="13" t="n">
        <f aca="false">SUM(I21:I26)</f>
        <v>0</v>
      </c>
      <c r="J20" s="13" t="n">
        <f aca="false">SUM(J21:J26)</f>
        <v>2880185</v>
      </c>
      <c r="K20" s="13" t="n">
        <f aca="false">SUM(K21:K26)</f>
        <v>0</v>
      </c>
      <c r="L20" s="13" t="n">
        <f aca="false">SUM(L21:L26)</f>
        <v>2880185</v>
      </c>
    </row>
    <row r="21" customFormat="false" ht="12.75" hidden="false" customHeight="false" outlineLevel="0" collapsed="false">
      <c r="A21" s="12" t="s">
        <v>26</v>
      </c>
      <c r="B21" s="13" t="n">
        <v>210000</v>
      </c>
      <c r="C21" s="13"/>
      <c r="D21" s="14" t="n">
        <f aca="false">SUM(B21:C21)</f>
        <v>210000</v>
      </c>
      <c r="E21" s="14" t="n">
        <v>210000</v>
      </c>
      <c r="F21" s="14"/>
      <c r="G21" s="14" t="n">
        <f aca="false">SUM(E21:F21)</f>
        <v>210000</v>
      </c>
      <c r="H21" s="14"/>
      <c r="I21" s="17"/>
      <c r="J21" s="14" t="n">
        <f aca="false">SUM(E21,H21)</f>
        <v>210000</v>
      </c>
      <c r="K21" s="14" t="n">
        <f aca="false">SUM(F21,I21)</f>
        <v>0</v>
      </c>
      <c r="L21" s="14" t="n">
        <f aca="false">SUM(J21:K21)</f>
        <v>210000</v>
      </c>
    </row>
    <row r="22" customFormat="false" ht="12.75" hidden="false" customHeight="false" outlineLevel="0" collapsed="false">
      <c r="A22" s="12" t="s">
        <v>27</v>
      </c>
      <c r="B22" s="13" t="n">
        <v>340000</v>
      </c>
      <c r="C22" s="13"/>
      <c r="D22" s="14" t="n">
        <f aca="false">SUM(B22:C22)</f>
        <v>340000</v>
      </c>
      <c r="E22" s="14" t="n">
        <v>503185</v>
      </c>
      <c r="F22" s="14"/>
      <c r="G22" s="14" t="n">
        <f aca="false">SUM(E22:F22)</f>
        <v>503185</v>
      </c>
      <c r="H22" s="14"/>
      <c r="I22" s="17"/>
      <c r="J22" s="14" t="n">
        <f aca="false">SUM(E22,H22)</f>
        <v>503185</v>
      </c>
      <c r="K22" s="14" t="n">
        <f aca="false">SUM(F22,I22)</f>
        <v>0</v>
      </c>
      <c r="L22" s="14" t="n">
        <f aca="false">SUM(J22:K22)</f>
        <v>503185</v>
      </c>
    </row>
    <row r="23" customFormat="false" ht="12.75" hidden="false" customHeight="false" outlineLevel="0" collapsed="false">
      <c r="A23" s="12" t="s">
        <v>28</v>
      </c>
      <c r="B23" s="13" t="n">
        <v>12000</v>
      </c>
      <c r="C23" s="13"/>
      <c r="D23" s="14" t="n">
        <f aca="false">SUM(B23:C23)</f>
        <v>12000</v>
      </c>
      <c r="E23" s="14" t="n">
        <v>12000</v>
      </c>
      <c r="F23" s="14"/>
      <c r="G23" s="14" t="n">
        <f aca="false">SUM(E23:F23)</f>
        <v>12000</v>
      </c>
      <c r="H23" s="14"/>
      <c r="I23" s="17"/>
      <c r="J23" s="14" t="n">
        <f aca="false">SUM(E23,H23)</f>
        <v>12000</v>
      </c>
      <c r="K23" s="14" t="n">
        <f aca="false">SUM(F23,I23)</f>
        <v>0</v>
      </c>
      <c r="L23" s="14" t="n">
        <f aca="false">SUM(J23:K23)</f>
        <v>12000</v>
      </c>
    </row>
    <row r="24" customFormat="false" ht="12.75" hidden="false" customHeight="false" outlineLevel="0" collapsed="false">
      <c r="A24" s="12" t="s">
        <v>29</v>
      </c>
      <c r="B24" s="13"/>
      <c r="C24" s="13"/>
      <c r="D24" s="14" t="n">
        <f aca="false">SUM(B24:C24)</f>
        <v>0</v>
      </c>
      <c r="E24" s="14"/>
      <c r="F24" s="14"/>
      <c r="G24" s="14" t="n">
        <f aca="false">SUM(E24:F24)</f>
        <v>0</v>
      </c>
      <c r="H24" s="14"/>
      <c r="I24" s="17"/>
      <c r="J24" s="14" t="n">
        <f aca="false">SUM(E24,H24)</f>
        <v>0</v>
      </c>
      <c r="K24" s="14" t="n">
        <f aca="false">SUM(F24,I24)</f>
        <v>0</v>
      </c>
      <c r="L24" s="14" t="n">
        <f aca="false">SUM(J24:K24)</f>
        <v>0</v>
      </c>
    </row>
    <row r="25" customFormat="false" ht="12.75" hidden="false" customHeight="false" outlineLevel="0" collapsed="false">
      <c r="A25" s="12" t="s">
        <v>30</v>
      </c>
      <c r="B25" s="13" t="n">
        <v>40000</v>
      </c>
      <c r="C25" s="13"/>
      <c r="D25" s="14" t="n">
        <f aca="false">SUM(B25:C25)</f>
        <v>40000</v>
      </c>
      <c r="E25" s="14" t="n">
        <v>40000</v>
      </c>
      <c r="F25" s="14"/>
      <c r="G25" s="14" t="n">
        <f aca="false">SUM(E25:F25)</f>
        <v>40000</v>
      </c>
      <c r="H25" s="14"/>
      <c r="I25" s="17"/>
      <c r="J25" s="14" t="n">
        <f aca="false">SUM(E25,H25)</f>
        <v>40000</v>
      </c>
      <c r="K25" s="14" t="n">
        <f aca="false">SUM(F25,I25)</f>
        <v>0</v>
      </c>
      <c r="L25" s="14" t="n">
        <f aca="false">SUM(J25:K25)</f>
        <v>40000</v>
      </c>
    </row>
    <row r="26" customFormat="false" ht="12.75" hidden="false" customHeight="false" outlineLevel="0" collapsed="false">
      <c r="A26" s="12" t="s">
        <v>31</v>
      </c>
      <c r="B26" s="13" t="n">
        <v>2200000</v>
      </c>
      <c r="C26" s="13"/>
      <c r="D26" s="14" t="n">
        <f aca="false">SUM(B26:C26)</f>
        <v>2200000</v>
      </c>
      <c r="E26" s="14" t="n">
        <v>2200000</v>
      </c>
      <c r="F26" s="14"/>
      <c r="G26" s="14" t="n">
        <f aca="false">SUM(E26:F26)</f>
        <v>2200000</v>
      </c>
      <c r="H26" s="14" t="n">
        <v>-85000</v>
      </c>
      <c r="I26" s="17"/>
      <c r="J26" s="14" t="n">
        <f aca="false">SUM(E26,H26)</f>
        <v>2115000</v>
      </c>
      <c r="K26" s="14" t="n">
        <f aca="false">SUM(F26,I26)</f>
        <v>0</v>
      </c>
      <c r="L26" s="14" t="n">
        <f aca="false">SUM(J26:K26)</f>
        <v>2115000</v>
      </c>
    </row>
    <row r="27" customFormat="false" ht="12.75" hidden="false" customHeight="false" outlineLevel="0" collapsed="false">
      <c r="A27" s="12" t="s">
        <v>32</v>
      </c>
      <c r="B27" s="13" t="n">
        <v>9000</v>
      </c>
      <c r="C27" s="13"/>
      <c r="D27" s="14" t="n">
        <f aca="false">SUM(B27:C27)</f>
        <v>9000</v>
      </c>
      <c r="E27" s="14" t="n">
        <v>9000</v>
      </c>
      <c r="F27" s="14"/>
      <c r="G27" s="14" t="n">
        <f aca="false">SUM(E27:F27)</f>
        <v>9000</v>
      </c>
      <c r="H27" s="14"/>
      <c r="I27" s="17"/>
      <c r="J27" s="14" t="n">
        <f aca="false">SUM(E27,H27)</f>
        <v>9000</v>
      </c>
      <c r="K27" s="14" t="n">
        <f aca="false">SUM(F27,I27)</f>
        <v>0</v>
      </c>
      <c r="L27" s="14" t="n">
        <f aca="false">SUM(J27:K27)</f>
        <v>9000</v>
      </c>
    </row>
    <row r="28" customFormat="false" ht="12.75" hidden="false" customHeight="false" outlineLevel="0" collapsed="false">
      <c r="A28" s="12" t="s">
        <v>33</v>
      </c>
      <c r="B28" s="13" t="n">
        <f aca="false">SUM(B29:B31)</f>
        <v>60385</v>
      </c>
      <c r="C28" s="13" t="n">
        <f aca="false">SUM(C29:C31)</f>
        <v>0</v>
      </c>
      <c r="D28" s="13" t="n">
        <f aca="false">SUM(D29:D31)</f>
        <v>60385</v>
      </c>
      <c r="E28" s="13" t="n">
        <f aca="false">SUM(E29:E31)</f>
        <v>61464</v>
      </c>
      <c r="F28" s="13" t="n">
        <f aca="false">SUM(F29:F31)</f>
        <v>0</v>
      </c>
      <c r="G28" s="13" t="n">
        <f aca="false">SUM(G29:G31)</f>
        <v>61464</v>
      </c>
      <c r="H28" s="13" t="n">
        <f aca="false">SUM(H29:H31)</f>
        <v>0</v>
      </c>
      <c r="I28" s="13" t="n">
        <f aca="false">SUM(I29:I31)</f>
        <v>0</v>
      </c>
      <c r="J28" s="13" t="n">
        <f aca="false">SUM(J29:J31)</f>
        <v>61464</v>
      </c>
      <c r="K28" s="13" t="n">
        <f aca="false">SUM(K29:K31)</f>
        <v>0</v>
      </c>
      <c r="L28" s="13" t="n">
        <f aca="false">SUM(L29:L31)</f>
        <v>61464</v>
      </c>
    </row>
    <row r="29" customFormat="false" ht="12.75" hidden="false" customHeight="false" outlineLevel="0" collapsed="false">
      <c r="A29" s="12" t="s">
        <v>34</v>
      </c>
      <c r="B29" s="13" t="n">
        <v>60000</v>
      </c>
      <c r="C29" s="13"/>
      <c r="D29" s="14" t="n">
        <f aca="false">SUM(B29:C29)</f>
        <v>60000</v>
      </c>
      <c r="E29" s="14" t="n">
        <v>60000</v>
      </c>
      <c r="F29" s="14"/>
      <c r="G29" s="14" t="n">
        <f aca="false">SUM(E29:F29)</f>
        <v>60000</v>
      </c>
      <c r="H29" s="14"/>
      <c r="I29" s="17"/>
      <c r="J29" s="14" t="n">
        <f aca="false">SUM(E29,H29)</f>
        <v>60000</v>
      </c>
      <c r="K29" s="14" t="n">
        <f aca="false">SUM(F29,I29)</f>
        <v>0</v>
      </c>
      <c r="L29" s="14" t="n">
        <f aca="false">SUM(J29:K29)</f>
        <v>60000</v>
      </c>
    </row>
    <row r="30" customFormat="false" ht="12.75" hidden="false" customHeight="false" outlineLevel="0" collapsed="false">
      <c r="A30" s="12" t="s">
        <v>35</v>
      </c>
      <c r="B30" s="13"/>
      <c r="C30" s="13"/>
      <c r="D30" s="14"/>
      <c r="E30" s="14" t="n">
        <v>1079</v>
      </c>
      <c r="F30" s="14"/>
      <c r="G30" s="14" t="n">
        <f aca="false">SUM(E30:F30)</f>
        <v>1079</v>
      </c>
      <c r="H30" s="14"/>
      <c r="I30" s="17"/>
      <c r="J30" s="14" t="n">
        <f aca="false">SUM(E30,H30)</f>
        <v>1079</v>
      </c>
      <c r="K30" s="14" t="n">
        <f aca="false">SUM(F30,I30)</f>
        <v>0</v>
      </c>
      <c r="L30" s="14" t="n">
        <f aca="false">SUM(J30:K30)</f>
        <v>1079</v>
      </c>
    </row>
    <row r="31" customFormat="false" ht="12.75" hidden="false" customHeight="false" outlineLevel="0" collapsed="false">
      <c r="A31" s="12" t="s">
        <v>36</v>
      </c>
      <c r="B31" s="13" t="n">
        <v>385</v>
      </c>
      <c r="C31" s="13"/>
      <c r="D31" s="14" t="n">
        <f aca="false">SUM(B31:C31)</f>
        <v>385</v>
      </c>
      <c r="E31" s="14" t="n">
        <v>385</v>
      </c>
      <c r="F31" s="14"/>
      <c r="G31" s="14" t="n">
        <f aca="false">SUM(E31:F31)</f>
        <v>385</v>
      </c>
      <c r="H31" s="14"/>
      <c r="I31" s="17"/>
      <c r="J31" s="14" t="n">
        <f aca="false">SUM(E31,H31)</f>
        <v>385</v>
      </c>
      <c r="K31" s="14" t="n">
        <f aca="false">SUM(F31,I31)</f>
        <v>0</v>
      </c>
      <c r="L31" s="14" t="n">
        <f aca="false">SUM(J31:K31)</f>
        <v>385</v>
      </c>
    </row>
    <row r="32" customFormat="false" ht="12.75" hidden="false" customHeight="false" outlineLevel="0" collapsed="false">
      <c r="A32" s="12" t="s">
        <v>37</v>
      </c>
      <c r="B32" s="13" t="n">
        <v>1500</v>
      </c>
      <c r="C32" s="13"/>
      <c r="D32" s="14" t="n">
        <f aca="false">SUM(B32:C32)</f>
        <v>1500</v>
      </c>
      <c r="E32" s="14" t="n">
        <v>4393</v>
      </c>
      <c r="F32" s="14"/>
      <c r="G32" s="14" t="n">
        <f aca="false">SUM(E32:F32)</f>
        <v>4393</v>
      </c>
      <c r="H32" s="14"/>
      <c r="I32" s="17"/>
      <c r="J32" s="14" t="n">
        <f aca="false">SUM(E32,H32)</f>
        <v>4393</v>
      </c>
      <c r="K32" s="14" t="n">
        <f aca="false">SUM(F32,I32)</f>
        <v>0</v>
      </c>
      <c r="L32" s="14" t="n">
        <f aca="false">SUM(J32:K32)</f>
        <v>4393</v>
      </c>
    </row>
    <row r="33" customFormat="false" ht="12.75" hidden="false" customHeight="false" outlineLevel="0" collapsed="false">
      <c r="A33" s="12" t="s">
        <v>38</v>
      </c>
      <c r="B33" s="13" t="n">
        <v>10000</v>
      </c>
      <c r="C33" s="13"/>
      <c r="D33" s="14" t="n">
        <f aca="false">SUM(B33:C33)</f>
        <v>10000</v>
      </c>
      <c r="E33" s="14" t="n">
        <v>10000</v>
      </c>
      <c r="F33" s="14"/>
      <c r="G33" s="14" t="n">
        <f aca="false">SUM(E33:F33)</f>
        <v>10000</v>
      </c>
      <c r="H33" s="18"/>
      <c r="I33" s="17"/>
      <c r="J33" s="14" t="n">
        <f aca="false">SUM(E33,H33)</f>
        <v>10000</v>
      </c>
      <c r="K33" s="14" t="n">
        <f aca="false">SUM(F33,I33)</f>
        <v>0</v>
      </c>
      <c r="L33" s="14" t="n">
        <f aca="false">SUM(J33:K33)</f>
        <v>10000</v>
      </c>
    </row>
    <row r="34" customFormat="false" ht="12.75" hidden="false" customHeight="false" outlineLevel="0" collapsed="false">
      <c r="A34" s="10" t="s">
        <v>39</v>
      </c>
      <c r="B34" s="11" t="n">
        <f aca="false">SUM(B35:B37)</f>
        <v>635063</v>
      </c>
      <c r="C34" s="11" t="n">
        <f aca="false">SUM(C35:C37)</f>
        <v>0</v>
      </c>
      <c r="D34" s="11" t="n">
        <f aca="false">SUM(D35:D37)</f>
        <v>635063</v>
      </c>
      <c r="E34" s="11" t="n">
        <f aca="false">SUM(E35:E37)</f>
        <v>466733</v>
      </c>
      <c r="F34" s="11" t="n">
        <f aca="false">SUM(F35:F37)</f>
        <v>0</v>
      </c>
      <c r="G34" s="11" t="n">
        <f aca="false">SUM(G35:G37)</f>
        <v>466733</v>
      </c>
      <c r="H34" s="11" t="n">
        <f aca="false">SUM(H35:H37)</f>
        <v>-77244</v>
      </c>
      <c r="I34" s="11" t="n">
        <f aca="false">SUM(I35:I37)</f>
        <v>0</v>
      </c>
      <c r="J34" s="11" t="n">
        <f aca="false">SUM(J35:J37)</f>
        <v>389489</v>
      </c>
      <c r="K34" s="11" t="n">
        <f aca="false">SUM(K35:K37)</f>
        <v>0</v>
      </c>
      <c r="L34" s="11" t="n">
        <f aca="false">SUM(L35:L37)</f>
        <v>389489</v>
      </c>
      <c r="R34" s="5"/>
    </row>
    <row r="35" customFormat="false" ht="12.75" hidden="false" customHeight="false" outlineLevel="0" collapsed="false">
      <c r="A35" s="12" t="s">
        <v>40</v>
      </c>
      <c r="B35" s="13" t="n">
        <v>595063</v>
      </c>
      <c r="C35" s="13"/>
      <c r="D35" s="16" t="n">
        <f aca="false">SUM(B35:C35)</f>
        <v>595063</v>
      </c>
      <c r="E35" s="15" t="n">
        <v>436733</v>
      </c>
      <c r="F35" s="15"/>
      <c r="G35" s="15" t="n">
        <f aca="false">SUM(E35:F35)</f>
        <v>436733</v>
      </c>
      <c r="H35" s="15" t="n">
        <v>-47244</v>
      </c>
      <c r="I35" s="15"/>
      <c r="J35" s="15" t="n">
        <f aca="false">SUM(E35,H35)</f>
        <v>389489</v>
      </c>
      <c r="K35" s="15" t="n">
        <f aca="false">SUM(F35,I35)</f>
        <v>0</v>
      </c>
      <c r="L35" s="16" t="n">
        <f aca="false">SUM(J35:K35)</f>
        <v>389489</v>
      </c>
    </row>
    <row r="36" customFormat="false" ht="12.75" hidden="false" customHeight="false" outlineLevel="0" collapsed="false">
      <c r="A36" s="12" t="s">
        <v>41</v>
      </c>
      <c r="B36" s="13" t="n">
        <v>10000</v>
      </c>
      <c r="C36" s="13"/>
      <c r="D36" s="14" t="n">
        <f aca="false">SUM(B36:C36)</f>
        <v>10000</v>
      </c>
      <c r="E36" s="15" t="n">
        <v>0</v>
      </c>
      <c r="F36" s="15"/>
      <c r="G36" s="15" t="n">
        <f aca="false">SUM(E36:F36)</f>
        <v>0</v>
      </c>
      <c r="H36" s="15"/>
      <c r="I36" s="15"/>
      <c r="J36" s="15" t="n">
        <f aca="false">SUM(E36,H36)</f>
        <v>0</v>
      </c>
      <c r="K36" s="15" t="n">
        <f aca="false">SUM(F36,I36)</f>
        <v>0</v>
      </c>
      <c r="L36" s="14" t="n">
        <f aca="false">SUM(J36:K36)</f>
        <v>0</v>
      </c>
    </row>
    <row r="37" customFormat="false" ht="12.75" hidden="false" customHeight="false" outlineLevel="0" collapsed="false">
      <c r="A37" s="12" t="s">
        <v>42</v>
      </c>
      <c r="B37" s="13" t="n">
        <v>30000</v>
      </c>
      <c r="C37" s="13"/>
      <c r="D37" s="14" t="n">
        <f aca="false">SUM(B37:C37)</f>
        <v>30000</v>
      </c>
      <c r="E37" s="15" t="n">
        <v>30000</v>
      </c>
      <c r="F37" s="15"/>
      <c r="G37" s="15" t="n">
        <f aca="false">SUM(E37:F37)</f>
        <v>30000</v>
      </c>
      <c r="H37" s="15" t="n">
        <v>-30000</v>
      </c>
      <c r="I37" s="15"/>
      <c r="J37" s="15" t="n">
        <f aca="false">SUM(E37,H37)</f>
        <v>0</v>
      </c>
      <c r="K37" s="15" t="n">
        <f aca="false">SUM(F37,I37)</f>
        <v>0</v>
      </c>
      <c r="L37" s="18" t="n">
        <f aca="false">SUM(J37:K37)</f>
        <v>0</v>
      </c>
    </row>
    <row r="38" customFormat="false" ht="12.75" hidden="false" customHeight="false" outlineLevel="0" collapsed="false">
      <c r="A38" s="10" t="s">
        <v>43</v>
      </c>
      <c r="B38" s="11" t="n">
        <f aca="false">SUM(B39:B46)</f>
        <v>669183</v>
      </c>
      <c r="C38" s="11" t="n">
        <f aca="false">SUM(C39:C46)</f>
        <v>0</v>
      </c>
      <c r="D38" s="11" t="n">
        <f aca="false">SUM(D39:D46)</f>
        <v>669183</v>
      </c>
      <c r="E38" s="11" t="n">
        <f aca="false">SUM(E39:E46)</f>
        <v>802254</v>
      </c>
      <c r="F38" s="11" t="n">
        <f aca="false">SUM(F39:F46)</f>
        <v>0</v>
      </c>
      <c r="G38" s="11" t="n">
        <f aca="false">SUM(G39:G46)</f>
        <v>802254</v>
      </c>
      <c r="H38" s="11" t="n">
        <f aca="false">SUM(H39:H46)</f>
        <v>96740</v>
      </c>
      <c r="I38" s="11" t="n">
        <f aca="false">SUM(I39:I46)</f>
        <v>0</v>
      </c>
      <c r="J38" s="11" t="n">
        <f aca="false">SUM(J39:J46)</f>
        <v>898994</v>
      </c>
      <c r="K38" s="11" t="n">
        <f aca="false">SUM(K39:K46)</f>
        <v>0</v>
      </c>
      <c r="L38" s="11" t="n">
        <f aca="false">SUM(L39:L46)</f>
        <v>898994</v>
      </c>
    </row>
    <row r="39" customFormat="false" ht="12.75" hidden="false" customHeight="false" outlineLevel="0" collapsed="false">
      <c r="A39" s="12" t="s">
        <v>44</v>
      </c>
      <c r="B39" s="13" t="n">
        <v>652253</v>
      </c>
      <c r="C39" s="13"/>
      <c r="D39" s="14" t="n">
        <f aca="false">SUM(B39:C39)</f>
        <v>652253</v>
      </c>
      <c r="E39" s="15" t="n">
        <v>645679</v>
      </c>
      <c r="F39" s="15"/>
      <c r="G39" s="15" t="n">
        <f aca="false">SUM(E39:F39)</f>
        <v>645679</v>
      </c>
      <c r="H39" s="15" t="n">
        <v>-9132</v>
      </c>
      <c r="I39" s="15"/>
      <c r="J39" s="15" t="n">
        <f aca="false">SUM(E39,H39)</f>
        <v>636547</v>
      </c>
      <c r="K39" s="15" t="n">
        <f aca="false">SUM(F39,I39)</f>
        <v>0</v>
      </c>
      <c r="L39" s="16" t="n">
        <f aca="false">SUM(J39:K39)</f>
        <v>636547</v>
      </c>
    </row>
    <row r="40" customFormat="false" ht="12.75" hidden="false" customHeight="false" outlineLevel="0" collapsed="false">
      <c r="A40" s="12" t="s">
        <v>45</v>
      </c>
      <c r="B40" s="13"/>
      <c r="C40" s="13"/>
      <c r="D40" s="14"/>
      <c r="E40" s="15" t="n">
        <v>66683</v>
      </c>
      <c r="F40" s="15"/>
      <c r="G40" s="15" t="n">
        <f aca="false">SUM(E40:F40)</f>
        <v>66683</v>
      </c>
      <c r="H40" s="15" t="n">
        <v>-407</v>
      </c>
      <c r="I40" s="15"/>
      <c r="J40" s="15" t="n">
        <f aca="false">SUM(E40,H40)</f>
        <v>66276</v>
      </c>
      <c r="K40" s="15"/>
      <c r="L40" s="14" t="n">
        <f aca="false">SUM(J40:K40)</f>
        <v>66276</v>
      </c>
    </row>
    <row r="41" customFormat="false" ht="12.75" hidden="false" customHeight="false" outlineLevel="0" collapsed="false">
      <c r="A41" s="12" t="s">
        <v>46</v>
      </c>
      <c r="B41" s="13" t="n">
        <v>16930</v>
      </c>
      <c r="C41" s="13"/>
      <c r="D41" s="14" t="n">
        <f aca="false">SUM(B41:C41)</f>
        <v>16930</v>
      </c>
      <c r="E41" s="15" t="n">
        <v>27959</v>
      </c>
      <c r="F41" s="15"/>
      <c r="G41" s="15" t="n">
        <f aca="false">SUM(E41:F41)</f>
        <v>27959</v>
      </c>
      <c r="H41" s="15" t="n">
        <v>-5843</v>
      </c>
      <c r="I41" s="15"/>
      <c r="J41" s="15" t="n">
        <f aca="false">SUM(E41,H41)</f>
        <v>22116</v>
      </c>
      <c r="K41" s="15" t="n">
        <f aca="false">SUM(F41,I41)</f>
        <v>0</v>
      </c>
      <c r="L41" s="14" t="n">
        <f aca="false">SUM(J41:K41)</f>
        <v>22116</v>
      </c>
    </row>
    <row r="42" customFormat="false" ht="12.75" hidden="false" customHeight="false" outlineLevel="0" collapsed="false">
      <c r="A42" s="12" t="s">
        <v>47</v>
      </c>
      <c r="B42" s="13"/>
      <c r="C42" s="13"/>
      <c r="D42" s="14"/>
      <c r="E42" s="15"/>
      <c r="F42" s="15"/>
      <c r="G42" s="15"/>
      <c r="H42" s="15" t="n">
        <v>3674</v>
      </c>
      <c r="I42" s="15"/>
      <c r="J42" s="15" t="n">
        <f aca="false">SUM(E42,H42)</f>
        <v>3674</v>
      </c>
      <c r="K42" s="15" t="n">
        <f aca="false">SUM(F42,I42)</f>
        <v>0</v>
      </c>
      <c r="L42" s="14" t="n">
        <f aca="false">SUM(J42:K42)</f>
        <v>3674</v>
      </c>
    </row>
    <row r="43" customFormat="false" ht="12.75" hidden="false" customHeight="false" outlineLevel="0" collapsed="false">
      <c r="A43" s="12" t="s">
        <v>48</v>
      </c>
      <c r="B43" s="13"/>
      <c r="C43" s="13"/>
      <c r="D43" s="14" t="n">
        <f aca="false">SUM(B43:C43)</f>
        <v>0</v>
      </c>
      <c r="E43" s="15" t="n">
        <v>20348</v>
      </c>
      <c r="F43" s="15"/>
      <c r="G43" s="15" t="n">
        <f aca="false">SUM(E43:F43)</f>
        <v>20348</v>
      </c>
      <c r="H43" s="15" t="n">
        <v>13238</v>
      </c>
      <c r="I43" s="15"/>
      <c r="J43" s="15" t="n">
        <f aca="false">SUM(E43,H43)</f>
        <v>33586</v>
      </c>
      <c r="K43" s="15" t="n">
        <f aca="false">SUM(F43,I43)</f>
        <v>0</v>
      </c>
      <c r="L43" s="14" t="n">
        <f aca="false">SUM(J43:K43)</f>
        <v>33586</v>
      </c>
    </row>
    <row r="44" customFormat="false" ht="12.75" hidden="false" customHeight="false" outlineLevel="0" collapsed="false">
      <c r="A44" s="12" t="s">
        <v>49</v>
      </c>
      <c r="B44" s="13"/>
      <c r="C44" s="13"/>
      <c r="D44" s="14"/>
      <c r="E44" s="15"/>
      <c r="F44" s="15"/>
      <c r="G44" s="15"/>
      <c r="H44" s="15" t="n">
        <v>85000</v>
      </c>
      <c r="I44" s="15"/>
      <c r="J44" s="15" t="n">
        <f aca="false">SUM(E44,H44)</f>
        <v>85000</v>
      </c>
      <c r="K44" s="15" t="n">
        <f aca="false">SUM(F44,I44)</f>
        <v>0</v>
      </c>
      <c r="L44" s="14" t="n">
        <f aca="false">SUM(J44:K44)</f>
        <v>85000</v>
      </c>
    </row>
    <row r="45" customFormat="false" ht="12.75" hidden="false" customHeight="false" outlineLevel="0" collapsed="false">
      <c r="A45" s="12" t="s">
        <v>50</v>
      </c>
      <c r="B45" s="13"/>
      <c r="C45" s="13"/>
      <c r="D45" s="14"/>
      <c r="E45" s="15"/>
      <c r="F45" s="15"/>
      <c r="G45" s="15"/>
      <c r="H45" s="15" t="n">
        <v>10210</v>
      </c>
      <c r="I45" s="15"/>
      <c r="J45" s="15" t="n">
        <f aca="false">SUM(E45,H45)</f>
        <v>10210</v>
      </c>
      <c r="K45" s="15" t="n">
        <f aca="false">SUM(F45,I45)</f>
        <v>0</v>
      </c>
      <c r="L45" s="14" t="n">
        <f aca="false">SUM(J45:K45)</f>
        <v>10210</v>
      </c>
    </row>
    <row r="46" customFormat="false" ht="12.75" hidden="false" customHeight="false" outlineLevel="0" collapsed="false">
      <c r="A46" s="12" t="s">
        <v>51</v>
      </c>
      <c r="B46" s="13"/>
      <c r="C46" s="13"/>
      <c r="D46" s="14"/>
      <c r="E46" s="15" t="n">
        <v>41585</v>
      </c>
      <c r="F46" s="15"/>
      <c r="G46" s="15" t="n">
        <f aca="false">SUM(E46:F46)</f>
        <v>41585</v>
      </c>
      <c r="H46" s="15"/>
      <c r="I46" s="15"/>
      <c r="J46" s="15" t="n">
        <f aca="false">SUM(E46,H46)</f>
        <v>41585</v>
      </c>
      <c r="K46" s="15" t="n">
        <f aca="false">SUM(F46,I46)</f>
        <v>0</v>
      </c>
      <c r="L46" s="14" t="n">
        <f aca="false">SUM(J46:K46)</f>
        <v>41585</v>
      </c>
    </row>
    <row r="47" customFormat="false" ht="12.75" hidden="false" customHeight="false" outlineLevel="0" collapsed="false">
      <c r="A47" s="10" t="s">
        <v>52</v>
      </c>
      <c r="B47" s="11" t="n">
        <f aca="false">SUM(B48,B50)</f>
        <v>5208</v>
      </c>
      <c r="C47" s="11" t="n">
        <f aca="false">SUM(C48,C50)</f>
        <v>572</v>
      </c>
      <c r="D47" s="11" t="n">
        <f aca="false">SUM(D48,D50)</f>
        <v>5780</v>
      </c>
      <c r="E47" s="11" t="n">
        <f aca="false">SUM(E48,E50)</f>
        <v>47191</v>
      </c>
      <c r="F47" s="11" t="n">
        <f aca="false">SUM(F48,F50)</f>
        <v>572</v>
      </c>
      <c r="G47" s="11" t="n">
        <f aca="false">SUM(G48,G50)</f>
        <v>47763</v>
      </c>
      <c r="H47" s="11" t="n">
        <f aca="false">SUM(H48,H50)</f>
        <v>24505</v>
      </c>
      <c r="I47" s="11" t="n">
        <f aca="false">SUM(I48,I50)</f>
        <v>4058</v>
      </c>
      <c r="J47" s="11" t="n">
        <f aca="false">SUM(J48,J50)</f>
        <v>71696</v>
      </c>
      <c r="K47" s="11" t="n">
        <f aca="false">SUM(K48,K50)</f>
        <v>4630</v>
      </c>
      <c r="L47" s="11" t="n">
        <f aca="false">SUM(L48,L50)</f>
        <v>76326</v>
      </c>
    </row>
    <row r="48" customFormat="false" ht="12.75" hidden="false" customHeight="false" outlineLevel="0" collapsed="false">
      <c r="A48" s="12" t="s">
        <v>53</v>
      </c>
      <c r="B48" s="13" t="n">
        <v>5208</v>
      </c>
      <c r="C48" s="13" t="n">
        <v>572</v>
      </c>
      <c r="D48" s="16" t="n">
        <f aca="false">SUM(B48:C48)</f>
        <v>5780</v>
      </c>
      <c r="E48" s="15" t="n">
        <v>45745</v>
      </c>
      <c r="F48" s="15" t="n">
        <v>572</v>
      </c>
      <c r="G48" s="15" t="n">
        <f aca="false">SUM(E48:F48)</f>
        <v>46317</v>
      </c>
      <c r="H48" s="15" t="n">
        <v>24505</v>
      </c>
      <c r="I48" s="15" t="n">
        <v>4058</v>
      </c>
      <c r="J48" s="15" t="n">
        <f aca="false">SUM(E48,H48)</f>
        <v>70250</v>
      </c>
      <c r="K48" s="15" t="n">
        <f aca="false">SUM(F48,I48)</f>
        <v>4630</v>
      </c>
      <c r="L48" s="16" t="n">
        <f aca="false">SUM(J48:K48)</f>
        <v>74880</v>
      </c>
    </row>
    <row r="49" customFormat="false" ht="12.75" hidden="false" customHeight="false" outlineLevel="0" collapsed="false">
      <c r="A49" s="12" t="s">
        <v>54</v>
      </c>
      <c r="B49" s="13"/>
      <c r="C49" s="13"/>
      <c r="D49" s="14" t="n">
        <f aca="false">SUM(B49:C49)</f>
        <v>0</v>
      </c>
      <c r="E49" s="15"/>
      <c r="F49" s="15"/>
      <c r="G49" s="15"/>
      <c r="H49" s="15"/>
      <c r="I49" s="15"/>
      <c r="J49" s="15" t="n">
        <f aca="false">SUM(E49,H49)</f>
        <v>0</v>
      </c>
      <c r="K49" s="15" t="n">
        <f aca="false">SUM(F49,I49)</f>
        <v>0</v>
      </c>
      <c r="L49" s="14" t="n">
        <f aca="false">SUM(J49:K49)</f>
        <v>0</v>
      </c>
    </row>
    <row r="50" customFormat="false" ht="12.75" hidden="false" customHeight="false" outlineLevel="0" collapsed="false">
      <c r="A50" s="19" t="s">
        <v>55</v>
      </c>
      <c r="B50" s="12"/>
      <c r="C50" s="13"/>
      <c r="D50" s="14" t="n">
        <f aca="false">SUM(B50:C50)</f>
        <v>0</v>
      </c>
      <c r="E50" s="15" t="n">
        <v>1446</v>
      </c>
      <c r="F50" s="15"/>
      <c r="G50" s="15" t="n">
        <f aca="false">SUM(E50:F50)</f>
        <v>1446</v>
      </c>
      <c r="H50" s="15"/>
      <c r="I50" s="15"/>
      <c r="J50" s="15" t="n">
        <f aca="false">SUM(E50,H50)</f>
        <v>1446</v>
      </c>
      <c r="K50" s="15" t="n">
        <f aca="false">SUM(F50,I50)</f>
        <v>0</v>
      </c>
      <c r="L50" s="14" t="n">
        <f aca="false">SUM(J50:K50)</f>
        <v>1446</v>
      </c>
    </row>
    <row r="51" customFormat="false" ht="12.75" hidden="false" customHeight="false" outlineLevel="0" collapsed="false">
      <c r="A51" s="20" t="s">
        <v>56</v>
      </c>
      <c r="B51" s="10"/>
      <c r="C51" s="11"/>
      <c r="D51" s="11"/>
      <c r="E51" s="11" t="n">
        <v>120669</v>
      </c>
      <c r="F51" s="11"/>
      <c r="G51" s="11" t="n">
        <f aca="false">SUM(E51:F51)</f>
        <v>120669</v>
      </c>
      <c r="H51" s="11" t="n">
        <v>-104953</v>
      </c>
      <c r="I51" s="11"/>
      <c r="J51" s="11" t="n">
        <f aca="false">SUM(E51,H51)</f>
        <v>15716</v>
      </c>
      <c r="K51" s="11" t="n">
        <f aca="false">SUM(F51,I51)</f>
        <v>0</v>
      </c>
      <c r="L51" s="11" t="n">
        <f aca="false">SUM(J51:K51)</f>
        <v>15716</v>
      </c>
    </row>
    <row r="52" customFormat="false" ht="12.75" hidden="false" customHeight="false" outlineLevel="0" collapsed="false">
      <c r="A52" s="10" t="s">
        <v>57</v>
      </c>
      <c r="B52" s="11" t="n">
        <f aca="false">SUM(B53:B54)</f>
        <v>0</v>
      </c>
      <c r="C52" s="11" t="n">
        <f aca="false">SUM(C53:C54)</f>
        <v>0</v>
      </c>
      <c r="D52" s="11" t="n">
        <f aca="false">SUM(D53:D54)</f>
        <v>0</v>
      </c>
      <c r="E52" s="11" t="n">
        <f aca="false">SUM(E53:E54)</f>
        <v>60</v>
      </c>
      <c r="F52" s="11" t="n">
        <f aca="false">SUM(F53:F54)</f>
        <v>0</v>
      </c>
      <c r="G52" s="11" t="n">
        <f aca="false">SUM(G53:G54)</f>
        <v>60</v>
      </c>
      <c r="H52" s="11" t="n">
        <f aca="false">SUM(H53:H54)</f>
        <v>3197</v>
      </c>
      <c r="I52" s="11" t="n">
        <f aca="false">SUM(I53:I54)</f>
        <v>0</v>
      </c>
      <c r="J52" s="11" t="n">
        <f aca="false">SUM(J53:J54)</f>
        <v>3257</v>
      </c>
      <c r="K52" s="11" t="n">
        <f aca="false">SUM(K53:K54)</f>
        <v>0</v>
      </c>
      <c r="L52" s="11" t="n">
        <f aca="false">SUM(L53:L54)</f>
        <v>3257</v>
      </c>
    </row>
    <row r="53" customFormat="false" ht="12.75" hidden="false" customHeight="false" outlineLevel="0" collapsed="false">
      <c r="A53" s="12" t="s">
        <v>58</v>
      </c>
      <c r="B53" s="12"/>
      <c r="C53" s="13"/>
      <c r="D53" s="14" t="n">
        <f aca="false">SUM(C53:C53)</f>
        <v>0</v>
      </c>
      <c r="E53" s="15"/>
      <c r="F53" s="15"/>
      <c r="G53" s="15"/>
      <c r="H53" s="15" t="n">
        <v>2713</v>
      </c>
      <c r="I53" s="15"/>
      <c r="J53" s="15" t="n">
        <f aca="false">SUM(E53,H53)</f>
        <v>2713</v>
      </c>
      <c r="K53" s="15" t="n">
        <f aca="false">SUM(F53,I53)</f>
        <v>0</v>
      </c>
      <c r="L53" s="16" t="n">
        <f aca="false">SUM(J53:K53)</f>
        <v>2713</v>
      </c>
    </row>
    <row r="54" customFormat="false" ht="12.75" hidden="false" customHeight="false" outlineLevel="0" collapsed="false">
      <c r="A54" s="12" t="s">
        <v>59</v>
      </c>
      <c r="B54" s="12"/>
      <c r="C54" s="12"/>
      <c r="D54" s="14" t="n">
        <f aca="false">SUM(B54:C54)</f>
        <v>0</v>
      </c>
      <c r="E54" s="15" t="n">
        <v>60</v>
      </c>
      <c r="F54" s="15"/>
      <c r="G54" s="15" t="n">
        <f aca="false">SUM(E54:F54)</f>
        <v>60</v>
      </c>
      <c r="H54" s="15" t="n">
        <v>484</v>
      </c>
      <c r="I54" s="15"/>
      <c r="J54" s="15" t="n">
        <f aca="false">SUM(E54,H54)</f>
        <v>544</v>
      </c>
      <c r="K54" s="15" t="n">
        <f aca="false">SUM(F54,I54)</f>
        <v>0</v>
      </c>
      <c r="L54" s="18" t="n">
        <f aca="false">SUM(J54:K54)</f>
        <v>544</v>
      </c>
    </row>
    <row r="55" customFormat="false" ht="12.75" hidden="false" customHeight="true" outlineLevel="0" collapsed="false">
      <c r="A55" s="21" t="s">
        <v>60</v>
      </c>
      <c r="B55" s="22" t="n">
        <f aca="false">SUM(B7,B19,B34,B38,B47,B51,B52,)</f>
        <v>4690770</v>
      </c>
      <c r="C55" s="22" t="n">
        <f aca="false">SUM(C7,C19,C34,C38,C47,C51,C52,)</f>
        <v>6415</v>
      </c>
      <c r="D55" s="22" t="n">
        <f aca="false">SUM(D7,D19,D34,D38,D47,D51,D52,)</f>
        <v>4697185</v>
      </c>
      <c r="E55" s="22" t="n">
        <f aca="false">SUM(E7,E19,E34,E38,E47,E51,E52,)</f>
        <v>4959637</v>
      </c>
      <c r="F55" s="22" t="n">
        <f aca="false">SUM(F7,F19,F34,F38,F47,F51,F52,)</f>
        <v>5178</v>
      </c>
      <c r="G55" s="22" t="n">
        <f aca="false">SUM(G7,G19,G34,G38,G47,G51,G52,)</f>
        <v>4964815</v>
      </c>
      <c r="H55" s="22" t="n">
        <f aca="false">SUM(H7,H19,H34,H38,H47,H51,H52,)</f>
        <v>-152049</v>
      </c>
      <c r="I55" s="22" t="n">
        <f aca="false">SUM(I7,I19,I34,I38,I47,I51,I52,)</f>
        <v>4332</v>
      </c>
      <c r="J55" s="22" t="n">
        <f aca="false">SUM(J7,J19,J34,J38,J47,J51,J52,)</f>
        <v>4807588</v>
      </c>
      <c r="K55" s="22" t="n">
        <f aca="false">SUM(K7,K19,K34,K38,K47,K51,K52,)</f>
        <v>9510</v>
      </c>
      <c r="L55" s="22" t="n">
        <f aca="false">SUM(L7,L19,L34,L38,L47,L51,L52,)</f>
        <v>4817098</v>
      </c>
    </row>
    <row r="56" customFormat="false" ht="12.75" hidden="false" customHeight="false" outlineLevel="0" collapsed="false">
      <c r="A56" s="23" t="s">
        <v>61</v>
      </c>
      <c r="B56" s="24" t="n">
        <f aca="false">SUM(B57:B59)</f>
        <v>0</v>
      </c>
      <c r="C56" s="24" t="n">
        <f aca="false">SUM(C57:C59)</f>
        <v>9127</v>
      </c>
      <c r="D56" s="24" t="n">
        <f aca="false">SUM(D57:D59)</f>
        <v>9127</v>
      </c>
      <c r="E56" s="24" t="n">
        <f aca="false">SUM(E57:E59)</f>
        <v>50000</v>
      </c>
      <c r="F56" s="24" t="n">
        <f aca="false">SUM(F57:F59)</f>
        <v>9127</v>
      </c>
      <c r="G56" s="24" t="n">
        <f aca="false">SUM(G57:G59)</f>
        <v>59127</v>
      </c>
      <c r="H56" s="24" t="n">
        <f aca="false">SUM(H57:H59)</f>
        <v>5023</v>
      </c>
      <c r="I56" s="24" t="n">
        <f aca="false">SUM(I57:I59)</f>
        <v>-3735</v>
      </c>
      <c r="J56" s="24" t="n">
        <f aca="false">SUM(J57:J59)</f>
        <v>55023</v>
      </c>
      <c r="K56" s="24" t="n">
        <f aca="false">SUM(K57:K59)</f>
        <v>5392</v>
      </c>
      <c r="L56" s="24" t="n">
        <f aca="false">SUM(L57:L59)</f>
        <v>60415</v>
      </c>
    </row>
    <row r="57" customFormat="false" ht="12.75" hidden="false" customHeight="false" outlineLevel="0" collapsed="false">
      <c r="A57" s="12" t="s">
        <v>62</v>
      </c>
      <c r="B57" s="14"/>
      <c r="C57" s="14" t="n">
        <v>4681</v>
      </c>
      <c r="D57" s="14" t="n">
        <f aca="false">SUM(B57:C57)</f>
        <v>4681</v>
      </c>
      <c r="E57" s="25"/>
      <c r="F57" s="25" t="n">
        <v>4681</v>
      </c>
      <c r="G57" s="25" t="n">
        <f aca="false">SUM(E57:F57)</f>
        <v>4681</v>
      </c>
      <c r="H57" s="25"/>
      <c r="I57" s="25" t="n">
        <v>561</v>
      </c>
      <c r="J57" s="25" t="n">
        <f aca="false">SUM(E57,H57)</f>
        <v>0</v>
      </c>
      <c r="K57" s="25" t="n">
        <f aca="false">SUM(F57,I57)</f>
        <v>5242</v>
      </c>
      <c r="L57" s="25" t="n">
        <f aca="false">SUM(J57:K57)</f>
        <v>5242</v>
      </c>
    </row>
    <row r="58" customFormat="false" ht="12.75" hidden="false" customHeight="false" outlineLevel="0" collapsed="false">
      <c r="A58" s="12" t="s">
        <v>63</v>
      </c>
      <c r="B58" s="13"/>
      <c r="C58" s="13" t="n">
        <v>4296</v>
      </c>
      <c r="D58" s="14" t="n">
        <f aca="false">SUM(B58:C58)</f>
        <v>4296</v>
      </c>
      <c r="E58" s="25" t="n">
        <v>50000</v>
      </c>
      <c r="F58" s="25" t="n">
        <v>4296</v>
      </c>
      <c r="G58" s="25" t="n">
        <f aca="false">SUM(E58:F58)</f>
        <v>54296</v>
      </c>
      <c r="H58" s="25" t="n">
        <v>5023</v>
      </c>
      <c r="I58" s="25" t="n">
        <v>-4296</v>
      </c>
      <c r="J58" s="25" t="n">
        <f aca="false">SUM(E58,H58)</f>
        <v>55023</v>
      </c>
      <c r="K58" s="25" t="n">
        <f aca="false">SUM(F58,I58)</f>
        <v>0</v>
      </c>
      <c r="L58" s="25" t="n">
        <f aca="false">SUM(J58:K58)</f>
        <v>55023</v>
      </c>
    </row>
    <row r="59" customFormat="false" ht="12.75" hidden="false" customHeight="false" outlineLevel="0" collapsed="false">
      <c r="A59" s="12" t="s">
        <v>64</v>
      </c>
      <c r="B59" s="13"/>
      <c r="C59" s="13" t="n">
        <v>150</v>
      </c>
      <c r="D59" s="14" t="n">
        <f aca="false">SUM(B59:C59)</f>
        <v>150</v>
      </c>
      <c r="E59" s="25"/>
      <c r="F59" s="25" t="n">
        <v>150</v>
      </c>
      <c r="G59" s="25" t="n">
        <f aca="false">SUM(E59:F59)</f>
        <v>150</v>
      </c>
      <c r="H59" s="25"/>
      <c r="I59" s="25"/>
      <c r="J59" s="25" t="n">
        <f aca="false">SUM(E59,H59)</f>
        <v>0</v>
      </c>
      <c r="K59" s="25" t="n">
        <f aca="false">SUM(F59,I59)</f>
        <v>150</v>
      </c>
      <c r="L59" s="25" t="n">
        <f aca="false">SUM(J59:K59)</f>
        <v>150</v>
      </c>
    </row>
    <row r="60" customFormat="false" ht="12.75" hidden="false" customHeight="false" outlineLevel="0" collapsed="false">
      <c r="A60" s="26" t="s">
        <v>65</v>
      </c>
      <c r="B60" s="27" t="n">
        <f aca="false">SUM(B56)</f>
        <v>0</v>
      </c>
      <c r="C60" s="27" t="n">
        <f aca="false">SUM(C56)</f>
        <v>9127</v>
      </c>
      <c r="D60" s="27" t="n">
        <f aca="false">SUM(D56)</f>
        <v>9127</v>
      </c>
      <c r="E60" s="27" t="n">
        <f aca="false">SUM(E56)</f>
        <v>50000</v>
      </c>
      <c r="F60" s="27" t="n">
        <f aca="false">SUM(F56)</f>
        <v>9127</v>
      </c>
      <c r="G60" s="27" t="n">
        <f aca="false">SUM(G56)</f>
        <v>59127</v>
      </c>
      <c r="H60" s="27" t="n">
        <f aca="false">SUM(H56)</f>
        <v>5023</v>
      </c>
      <c r="I60" s="27" t="n">
        <f aca="false">SUM(I56)</f>
        <v>-3735</v>
      </c>
      <c r="J60" s="27" t="n">
        <f aca="false">SUM(J56)</f>
        <v>55023</v>
      </c>
      <c r="K60" s="27" t="n">
        <f aca="false">SUM(K56)</f>
        <v>5392</v>
      </c>
      <c r="L60" s="27" t="n">
        <f aca="false">SUM(L56)</f>
        <v>60415</v>
      </c>
    </row>
    <row r="61" customFormat="false" ht="12.75" hidden="false" customHeight="false" outlineLevel="0" collapsed="false">
      <c r="A61" s="28" t="s">
        <v>66</v>
      </c>
      <c r="B61" s="29" t="n">
        <f aca="false">SUM(B62:B63)</f>
        <v>27415</v>
      </c>
      <c r="C61" s="29" t="n">
        <f aca="false">SUM(C62:C63)</f>
        <v>13189</v>
      </c>
      <c r="D61" s="29" t="n">
        <f aca="false">SUM(D62:D63)</f>
        <v>40604</v>
      </c>
      <c r="E61" s="29" t="n">
        <f aca="false">SUM(E62:E63)</f>
        <v>48151</v>
      </c>
      <c r="F61" s="29" t="n">
        <f aca="false">SUM(F62:F63)</f>
        <v>0</v>
      </c>
      <c r="G61" s="29" t="n">
        <f aca="false">SUM(G62:G63)</f>
        <v>48151</v>
      </c>
      <c r="H61" s="29" t="n">
        <f aca="false">SUM(H62:H63)</f>
        <v>45894</v>
      </c>
      <c r="I61" s="29" t="n">
        <f aca="false">SUM(I62:I63)</f>
        <v>0</v>
      </c>
      <c r="J61" s="29" t="n">
        <f aca="false">SUM(J62:J63)</f>
        <v>94045</v>
      </c>
      <c r="K61" s="29" t="n">
        <f aca="false">SUM(K62:K63)</f>
        <v>0</v>
      </c>
      <c r="L61" s="29" t="n">
        <f aca="false">SUM(L62:L63)</f>
        <v>94045</v>
      </c>
    </row>
    <row r="62" customFormat="false" ht="12.75" hidden="false" customHeight="false" outlineLevel="0" collapsed="false">
      <c r="A62" s="30" t="s">
        <v>67</v>
      </c>
      <c r="B62" s="31" t="n">
        <v>6233</v>
      </c>
      <c r="C62" s="14" t="n">
        <v>7499</v>
      </c>
      <c r="D62" s="14" t="n">
        <f aca="false">SUM(B62:C62)</f>
        <v>13732</v>
      </c>
      <c r="E62" s="25" t="n">
        <v>48151</v>
      </c>
      <c r="F62" s="25"/>
      <c r="G62" s="25" t="n">
        <f aca="false">SUM(E62:F62)</f>
        <v>48151</v>
      </c>
      <c r="H62" s="25" t="n">
        <v>45894</v>
      </c>
      <c r="I62" s="25"/>
      <c r="J62" s="25" t="n">
        <f aca="false">SUM(E62,H62)</f>
        <v>94045</v>
      </c>
      <c r="K62" s="25" t="n">
        <f aca="false">SUM(F62,I62)</f>
        <v>0</v>
      </c>
      <c r="L62" s="25" t="n">
        <f aca="false">SUM(J62:K62)</f>
        <v>94045</v>
      </c>
    </row>
    <row r="63" customFormat="false" ht="12.75" hidden="false" customHeight="false" outlineLevel="0" collapsed="false">
      <c r="A63" s="30" t="s">
        <v>68</v>
      </c>
      <c r="B63" s="31" t="n">
        <v>21182</v>
      </c>
      <c r="C63" s="31" t="n">
        <v>5690</v>
      </c>
      <c r="D63" s="14" t="n">
        <f aca="false">SUM(B63:C63)</f>
        <v>26872</v>
      </c>
      <c r="E63" s="14"/>
      <c r="F63" s="14"/>
      <c r="G63" s="14"/>
      <c r="H63" s="14"/>
      <c r="I63" s="14"/>
      <c r="J63" s="25" t="n">
        <f aca="false">SUM(E63,H63)</f>
        <v>0</v>
      </c>
      <c r="K63" s="25" t="n">
        <f aca="false">SUM(F63,I63)</f>
        <v>0</v>
      </c>
      <c r="L63" s="14" t="n">
        <f aca="false">SUM(J63:K63)</f>
        <v>0</v>
      </c>
    </row>
    <row r="64" customFormat="false" ht="12.75" hidden="false" customHeight="false" outlineLevel="0" collapsed="false">
      <c r="A64" s="28"/>
      <c r="B64" s="28"/>
      <c r="C64" s="28"/>
      <c r="D64" s="32"/>
      <c r="E64" s="33"/>
      <c r="F64" s="33"/>
      <c r="G64" s="33"/>
      <c r="H64" s="33"/>
      <c r="I64" s="33"/>
      <c r="J64" s="25"/>
      <c r="K64" s="33"/>
      <c r="L64" s="33"/>
    </row>
    <row r="65" customFormat="false" ht="12.75" hidden="false" customHeight="false" outlineLevel="0" collapsed="false">
      <c r="A65" s="26" t="s">
        <v>69</v>
      </c>
      <c r="B65" s="27" t="n">
        <f aca="false">SUM(B55,B60,B61)</f>
        <v>4718185</v>
      </c>
      <c r="C65" s="27" t="n">
        <f aca="false">SUM(C55,C60,C61)</f>
        <v>28731</v>
      </c>
      <c r="D65" s="27" t="n">
        <f aca="false">SUM(D55,D60,D61)</f>
        <v>4746916</v>
      </c>
      <c r="E65" s="27" t="n">
        <f aca="false">SUM(E55,E60,E61)</f>
        <v>5057788</v>
      </c>
      <c r="F65" s="27" t="n">
        <f aca="false">SUM(F55,F60,F61)</f>
        <v>14305</v>
      </c>
      <c r="G65" s="27" t="n">
        <f aca="false">SUM(G55,G60,G61)</f>
        <v>5072093</v>
      </c>
      <c r="H65" s="27" t="n">
        <f aca="false">SUM(H55,H60,H61)</f>
        <v>-101132</v>
      </c>
      <c r="I65" s="27" t="n">
        <f aca="false">SUM(I55,I60,I61)</f>
        <v>597</v>
      </c>
      <c r="J65" s="27" t="n">
        <f aca="false">SUM(J55,J60,J61)</f>
        <v>4956656</v>
      </c>
      <c r="K65" s="27" t="n">
        <f aca="false">SUM(K55,K60,K61)</f>
        <v>14902</v>
      </c>
      <c r="L65" s="27" t="n">
        <f aca="false">SUM(L55,L60,L61)</f>
        <v>4971558</v>
      </c>
    </row>
    <row r="66" customFormat="false" ht="12.75" hidden="false" customHeight="false" outlineLevel="0" collapsed="false">
      <c r="A66" s="34" t="s">
        <v>70</v>
      </c>
      <c r="B66" s="35"/>
      <c r="C66" s="35"/>
      <c r="D66" s="36"/>
      <c r="E66" s="36"/>
      <c r="F66" s="36"/>
      <c r="G66" s="36"/>
      <c r="H66" s="36"/>
      <c r="I66" s="5"/>
      <c r="J66" s="5"/>
      <c r="K66" s="5"/>
      <c r="L66" s="36"/>
    </row>
    <row r="67" customFormat="false" ht="12.75" hidden="false" customHeight="false" outlineLevel="0" collapsed="false">
      <c r="A67" s="37" t="s">
        <v>71</v>
      </c>
      <c r="B67" s="18"/>
      <c r="C67" s="14"/>
      <c r="D67" s="14"/>
      <c r="E67" s="14"/>
      <c r="F67" s="14"/>
      <c r="G67" s="14"/>
      <c r="H67" s="18"/>
      <c r="I67" s="17"/>
      <c r="J67" s="17"/>
      <c r="K67" s="17"/>
      <c r="L67" s="18"/>
    </row>
    <row r="68" customFormat="false" ht="12.75" hidden="false" customHeight="false" outlineLevel="0" collapsed="false">
      <c r="A68" s="38" t="s">
        <v>72</v>
      </c>
      <c r="B68" s="11" t="n">
        <f aca="false">SUM(B65:B67)</f>
        <v>4718185</v>
      </c>
      <c r="C68" s="11" t="n">
        <f aca="false">SUM(C65:C67)</f>
        <v>28731</v>
      </c>
      <c r="D68" s="11" t="n">
        <f aca="false">SUM(D65:D67)</f>
        <v>4746916</v>
      </c>
      <c r="E68" s="11" t="n">
        <f aca="false">SUM(E65:E67)</f>
        <v>5057788</v>
      </c>
      <c r="F68" s="11" t="n">
        <f aca="false">SUM(F65:F67)</f>
        <v>14305</v>
      </c>
      <c r="G68" s="11" t="n">
        <f aca="false">SUM(G65:G67)</f>
        <v>5072093</v>
      </c>
      <c r="H68" s="11" t="n">
        <f aca="false">SUM(H65:H67)</f>
        <v>-101132</v>
      </c>
      <c r="I68" s="11" t="n">
        <f aca="false">SUM(I65:I67)</f>
        <v>597</v>
      </c>
      <c r="J68" s="11" t="n">
        <f aca="false">SUM(J65:J67)</f>
        <v>4956656</v>
      </c>
      <c r="K68" s="11" t="n">
        <f aca="false">SUM(K65:K67)</f>
        <v>14902</v>
      </c>
      <c r="L68" s="11" t="n">
        <f aca="false">SUM(L65:L67)</f>
        <v>4971558</v>
      </c>
    </row>
    <row r="70" customFormat="false" ht="22.5" hidden="false" customHeight="true" outlineLevel="0" collapsed="false">
      <c r="A70" s="6" t="s">
        <v>73</v>
      </c>
      <c r="B70" s="7" t="s">
        <v>74</v>
      </c>
      <c r="C70" s="7"/>
      <c r="D70" s="7"/>
      <c r="E70" s="7"/>
      <c r="F70" s="7"/>
      <c r="G70" s="7"/>
      <c r="H70" s="7"/>
      <c r="I70" s="7"/>
      <c r="J70" s="7"/>
      <c r="K70" s="7"/>
      <c r="L70" s="7"/>
    </row>
    <row r="71" customFormat="false" ht="12.75" hidden="false" customHeight="true" outlineLevel="0" collapsed="false">
      <c r="A71" s="6"/>
      <c r="B71" s="8" t="s">
        <v>5</v>
      </c>
      <c r="C71" s="8" t="s">
        <v>6</v>
      </c>
      <c r="D71" s="8" t="s">
        <v>7</v>
      </c>
      <c r="E71" s="9" t="s">
        <v>8</v>
      </c>
      <c r="F71" s="9"/>
      <c r="G71" s="9"/>
      <c r="H71" s="9" t="s">
        <v>9</v>
      </c>
      <c r="I71" s="9"/>
      <c r="J71" s="9" t="s">
        <v>10</v>
      </c>
      <c r="K71" s="9"/>
      <c r="L71" s="9"/>
    </row>
    <row r="72" customFormat="false" ht="33" hidden="false" customHeight="true" outlineLevel="0" collapsed="false">
      <c r="A72" s="6"/>
      <c r="B72" s="8"/>
      <c r="C72" s="8"/>
      <c r="D72" s="8"/>
      <c r="E72" s="8" t="s">
        <v>5</v>
      </c>
      <c r="F72" s="8" t="s">
        <v>6</v>
      </c>
      <c r="G72" s="8" t="s">
        <v>11</v>
      </c>
      <c r="H72" s="8" t="s">
        <v>5</v>
      </c>
      <c r="I72" s="8" t="s">
        <v>6</v>
      </c>
      <c r="J72" s="8" t="s">
        <v>5</v>
      </c>
      <c r="K72" s="8" t="s">
        <v>6</v>
      </c>
      <c r="L72" s="8" t="s">
        <v>11</v>
      </c>
    </row>
    <row r="73" customFormat="false" ht="12.75" hidden="false" customHeight="false" outlineLevel="0" collapsed="false">
      <c r="A73" s="39" t="s">
        <v>75</v>
      </c>
      <c r="B73" s="40" t="n">
        <v>79839</v>
      </c>
      <c r="C73" s="41" t="n">
        <v>30025</v>
      </c>
      <c r="D73" s="40" t="n">
        <f aca="false">SUM(B73:C73)</f>
        <v>109864</v>
      </c>
      <c r="E73" s="40" t="n">
        <v>88929</v>
      </c>
      <c r="F73" s="40" t="n">
        <v>29813</v>
      </c>
      <c r="G73" s="40" t="n">
        <f aca="false">SUM(E73:F73)</f>
        <v>118742</v>
      </c>
      <c r="H73" s="40" t="n">
        <v>14217</v>
      </c>
      <c r="I73" s="41"/>
      <c r="J73" s="40" t="n">
        <f aca="false">SUM(E73,H73)</f>
        <v>103146</v>
      </c>
      <c r="K73" s="40" t="n">
        <f aca="false">SUM(F73,I73)</f>
        <v>29813</v>
      </c>
      <c r="L73" s="40" t="n">
        <f aca="false">SUM(J73:K73)</f>
        <v>132959</v>
      </c>
    </row>
    <row r="74" customFormat="false" ht="12.75" hidden="false" customHeight="false" outlineLevel="0" collapsed="false">
      <c r="A74" s="42"/>
      <c r="B74" s="13"/>
      <c r="C74" s="43"/>
      <c r="D74" s="24"/>
      <c r="E74" s="24"/>
      <c r="F74" s="24"/>
      <c r="G74" s="24"/>
      <c r="H74" s="24"/>
      <c r="I74" s="41"/>
      <c r="J74" s="12"/>
      <c r="K74" s="44"/>
      <c r="L74" s="12"/>
    </row>
    <row r="75" customFormat="false" ht="12.75" hidden="false" customHeight="false" outlineLevel="0" collapsed="false">
      <c r="A75" s="45" t="s">
        <v>76</v>
      </c>
      <c r="B75" s="24" t="n">
        <v>24056</v>
      </c>
      <c r="C75" s="41" t="n">
        <v>8041</v>
      </c>
      <c r="D75" s="24" t="n">
        <f aca="false">SUM(B75:C75)</f>
        <v>32097</v>
      </c>
      <c r="E75" s="24" t="n">
        <v>26129</v>
      </c>
      <c r="F75" s="24" t="n">
        <v>7963</v>
      </c>
      <c r="G75" s="24" t="n">
        <f aca="false">SUM(E75:F75)</f>
        <v>34092</v>
      </c>
      <c r="H75" s="24" t="n">
        <v>-998</v>
      </c>
      <c r="I75" s="41"/>
      <c r="J75" s="24" t="n">
        <f aca="false">SUM(E75,H75)</f>
        <v>25131</v>
      </c>
      <c r="K75" s="24" t="n">
        <f aca="false">SUM(F75,I75)</f>
        <v>7963</v>
      </c>
      <c r="L75" s="24" t="n">
        <f aca="false">SUM(J75:K75)</f>
        <v>33094</v>
      </c>
    </row>
    <row r="76" customFormat="false" ht="12.75" hidden="false" customHeight="false" outlineLevel="0" collapsed="false">
      <c r="A76" s="42"/>
      <c r="B76" s="13"/>
      <c r="C76" s="43"/>
      <c r="D76" s="24"/>
      <c r="E76" s="24"/>
      <c r="F76" s="24"/>
      <c r="G76" s="24"/>
      <c r="H76" s="24"/>
      <c r="I76" s="41"/>
      <c r="J76" s="23"/>
      <c r="K76" s="46"/>
      <c r="L76" s="23"/>
    </row>
    <row r="77" customFormat="false" ht="12.75" hidden="false" customHeight="false" outlineLevel="0" collapsed="false">
      <c r="A77" s="45" t="s">
        <v>77</v>
      </c>
      <c r="B77" s="24" t="n">
        <v>1379106</v>
      </c>
      <c r="C77" s="41" t="n">
        <v>17633</v>
      </c>
      <c r="D77" s="24" t="n">
        <f aca="false">SUM(B77:C77)</f>
        <v>1396739</v>
      </c>
      <c r="E77" s="24" t="n">
        <v>1724971</v>
      </c>
      <c r="F77" s="24" t="n">
        <v>16269</v>
      </c>
      <c r="G77" s="24" t="n">
        <f aca="false">SUM(E77:F77)</f>
        <v>1741240</v>
      </c>
      <c r="H77" s="24" t="n">
        <v>8659</v>
      </c>
      <c r="I77" s="41" t="n">
        <v>1831</v>
      </c>
      <c r="J77" s="24" t="n">
        <f aca="false">SUM(E77,H77)</f>
        <v>1733630</v>
      </c>
      <c r="K77" s="24" t="n">
        <f aca="false">SUM(F77,I77)</f>
        <v>18100</v>
      </c>
      <c r="L77" s="24" t="n">
        <f aca="false">SUM(J77:K77)</f>
        <v>1751730</v>
      </c>
    </row>
    <row r="78" customFormat="false" ht="12.75" hidden="false" customHeight="false" outlineLevel="0" collapsed="false">
      <c r="A78" s="42" t="s">
        <v>78</v>
      </c>
      <c r="B78" s="13"/>
      <c r="C78" s="43"/>
      <c r="D78" s="24"/>
      <c r="E78" s="24"/>
      <c r="F78" s="24"/>
      <c r="G78" s="24"/>
      <c r="H78" s="12"/>
      <c r="I78" s="44"/>
      <c r="J78" s="12"/>
      <c r="K78" s="44"/>
      <c r="L78" s="12"/>
    </row>
    <row r="79" customFormat="false" ht="12.75" hidden="false" customHeight="false" outlineLevel="0" collapsed="false">
      <c r="A79" s="42" t="s">
        <v>79</v>
      </c>
      <c r="B79" s="13" t="n">
        <v>163367</v>
      </c>
      <c r="C79" s="43"/>
      <c r="D79" s="14" t="n">
        <f aca="false">SUM(B79:C79)</f>
        <v>163367</v>
      </c>
      <c r="E79" s="14" t="n">
        <v>114017</v>
      </c>
      <c r="F79" s="14"/>
      <c r="G79" s="14" t="n">
        <f aca="false">SUM(E79:F79)</f>
        <v>114017</v>
      </c>
      <c r="H79" s="12" t="n">
        <v>-12756</v>
      </c>
      <c r="I79" s="44"/>
      <c r="J79" s="13" t="n">
        <f aca="false">SUM(E79,H79)</f>
        <v>101261</v>
      </c>
      <c r="K79" s="13" t="n">
        <f aca="false">SUM(F79,I79)</f>
        <v>0</v>
      </c>
      <c r="L79" s="13" t="n">
        <f aca="false">SUM(J79:K79)</f>
        <v>101261</v>
      </c>
    </row>
    <row r="80" customFormat="false" ht="12.75" hidden="false" customHeight="false" outlineLevel="0" collapsed="false">
      <c r="A80" s="45"/>
      <c r="B80" s="24"/>
      <c r="C80" s="41"/>
      <c r="D80" s="24"/>
      <c r="E80" s="24"/>
      <c r="F80" s="24"/>
      <c r="G80" s="24"/>
      <c r="H80" s="12"/>
      <c r="I80" s="44"/>
      <c r="J80" s="12"/>
      <c r="K80" s="44"/>
      <c r="L80" s="12"/>
    </row>
    <row r="81" customFormat="false" ht="12.75" hidden="false" customHeight="false" outlineLevel="0" collapsed="false">
      <c r="A81" s="45" t="s">
        <v>80</v>
      </c>
      <c r="B81" s="24"/>
      <c r="C81" s="24"/>
      <c r="D81" s="24" t="n">
        <f aca="false">SUM(B81:C81)</f>
        <v>0</v>
      </c>
      <c r="E81" s="24"/>
      <c r="F81" s="24"/>
      <c r="G81" s="24"/>
      <c r="H81" s="12"/>
      <c r="I81" s="44"/>
      <c r="J81" s="12"/>
      <c r="K81" s="44"/>
      <c r="L81" s="12"/>
    </row>
    <row r="82" customFormat="false" ht="12.75" hidden="false" customHeight="false" outlineLevel="0" collapsed="false">
      <c r="A82" s="42"/>
      <c r="B82" s="13"/>
      <c r="C82" s="43"/>
      <c r="D82" s="14"/>
      <c r="E82" s="14"/>
      <c r="F82" s="14"/>
      <c r="G82" s="14"/>
      <c r="H82" s="12"/>
      <c r="I82" s="44"/>
      <c r="J82" s="12"/>
      <c r="K82" s="44"/>
      <c r="L82" s="12"/>
    </row>
    <row r="83" customFormat="false" ht="12.75" hidden="false" customHeight="false" outlineLevel="0" collapsed="false">
      <c r="A83" s="45" t="s">
        <v>81</v>
      </c>
      <c r="B83" s="24" t="n">
        <f aca="false">SUM(B84:B87)</f>
        <v>374437</v>
      </c>
      <c r="C83" s="24" t="n">
        <f aca="false">SUM(C84:C87)</f>
        <v>122410</v>
      </c>
      <c r="D83" s="24" t="n">
        <f aca="false">SUM(D84:D87)</f>
        <v>496847</v>
      </c>
      <c r="E83" s="24" t="n">
        <f aca="false">SUM(E84:E87)</f>
        <v>471008</v>
      </c>
      <c r="F83" s="24" t="n">
        <f aca="false">SUM(F84:F87)</f>
        <v>299040</v>
      </c>
      <c r="G83" s="24" t="n">
        <f aca="false">SUM(G84:G87)</f>
        <v>770048</v>
      </c>
      <c r="H83" s="24" t="n">
        <f aca="false">SUM(H84:H87)</f>
        <v>-14978</v>
      </c>
      <c r="I83" s="24" t="n">
        <f aca="false">SUM(I84:I87)</f>
        <v>17522</v>
      </c>
      <c r="J83" s="24" t="n">
        <f aca="false">SUM(J84:J87)</f>
        <v>456030</v>
      </c>
      <c r="K83" s="24" t="n">
        <f aca="false">SUM(K84:K87)</f>
        <v>316562</v>
      </c>
      <c r="L83" s="24" t="n">
        <f aca="false">SUM(L84:L87)</f>
        <v>772592</v>
      </c>
    </row>
    <row r="84" customFormat="false" ht="12.75" hidden="false" customHeight="false" outlineLevel="0" collapsed="false">
      <c r="A84" s="42" t="s">
        <v>82</v>
      </c>
      <c r="B84" s="13" t="n">
        <v>49790</v>
      </c>
      <c r="C84" s="43" t="n">
        <v>5255</v>
      </c>
      <c r="D84" s="14" t="n">
        <f aca="false">SUM(B84:C84)</f>
        <v>55045</v>
      </c>
      <c r="E84" s="14" t="n">
        <v>27017</v>
      </c>
      <c r="F84" s="14" t="n">
        <v>30287</v>
      </c>
      <c r="G84" s="14" t="n">
        <f aca="false">SUM(E84:F84)</f>
        <v>57304</v>
      </c>
      <c r="H84" s="14" t="n">
        <v>500</v>
      </c>
      <c r="I84" s="14" t="n">
        <v>-500</v>
      </c>
      <c r="J84" s="13" t="n">
        <f aca="false">SUM(E84,H84)</f>
        <v>27517</v>
      </c>
      <c r="K84" s="13" t="n">
        <f aca="false">SUM(F84,I84)</f>
        <v>29787</v>
      </c>
      <c r="L84" s="13" t="n">
        <f aca="false">SUM(J84:K84)</f>
        <v>57304</v>
      </c>
    </row>
    <row r="85" customFormat="false" ht="12.75" hidden="false" customHeight="false" outlineLevel="0" collapsed="false">
      <c r="A85" s="42" t="s">
        <v>83</v>
      </c>
      <c r="B85" s="13" t="n">
        <v>252191</v>
      </c>
      <c r="C85" s="43" t="n">
        <v>64052</v>
      </c>
      <c r="D85" s="14" t="n">
        <f aca="false">SUM(B85:C85)</f>
        <v>316243</v>
      </c>
      <c r="E85" s="14" t="n">
        <v>284835</v>
      </c>
      <c r="F85" s="14" t="n">
        <v>215650</v>
      </c>
      <c r="G85" s="14" t="n">
        <f aca="false">SUM(E85:F85)</f>
        <v>500485</v>
      </c>
      <c r="H85" s="14" t="n">
        <v>35</v>
      </c>
      <c r="I85" s="14" t="n">
        <v>2500</v>
      </c>
      <c r="J85" s="13" t="n">
        <f aca="false">SUM(E85,H85)</f>
        <v>284870</v>
      </c>
      <c r="K85" s="13" t="n">
        <f aca="false">SUM(F85,I85)</f>
        <v>218150</v>
      </c>
      <c r="L85" s="13" t="n">
        <f aca="false">SUM(J85:K85)</f>
        <v>503020</v>
      </c>
    </row>
    <row r="86" customFormat="false" ht="12.75" hidden="false" customHeight="true" outlineLevel="0" collapsed="false">
      <c r="A86" s="47" t="s">
        <v>84</v>
      </c>
      <c r="B86" s="14" t="n">
        <v>72456</v>
      </c>
      <c r="C86" s="17" t="n">
        <v>53103</v>
      </c>
      <c r="D86" s="14" t="n">
        <f aca="false">SUM(B86:C86)</f>
        <v>125559</v>
      </c>
      <c r="E86" s="14" t="n">
        <v>79156</v>
      </c>
      <c r="F86" s="14" t="n">
        <v>53103</v>
      </c>
      <c r="G86" s="14" t="n">
        <f aca="false">SUM(E86:F86)</f>
        <v>132259</v>
      </c>
      <c r="H86" s="14" t="n">
        <v>-15513</v>
      </c>
      <c r="I86" s="14" t="n">
        <v>15522</v>
      </c>
      <c r="J86" s="13" t="n">
        <f aca="false">SUM(E86,H86)</f>
        <v>63643</v>
      </c>
      <c r="K86" s="13" t="n">
        <f aca="false">SUM(F86,I86)</f>
        <v>68625</v>
      </c>
      <c r="L86" s="13" t="n">
        <f aca="false">SUM(J86:K86)</f>
        <v>132268</v>
      </c>
    </row>
    <row r="87" customFormat="false" ht="12.75" hidden="false" customHeight="false" outlineLevel="0" collapsed="false">
      <c r="A87" s="12" t="s">
        <v>85</v>
      </c>
      <c r="B87" s="48"/>
      <c r="C87" s="41"/>
      <c r="D87" s="24"/>
      <c r="E87" s="14" t="n">
        <v>80000</v>
      </c>
      <c r="F87" s="24"/>
      <c r="G87" s="14" t="n">
        <f aca="false">SUM(E87:F87)</f>
        <v>80000</v>
      </c>
      <c r="H87" s="14"/>
      <c r="I87" s="14"/>
      <c r="J87" s="13" t="n">
        <f aca="false">SUM(E87,H87)</f>
        <v>80000</v>
      </c>
      <c r="K87" s="13" t="n">
        <f aca="false">SUM(F87,I87)</f>
        <v>0</v>
      </c>
      <c r="L87" s="14" t="n">
        <f aca="false">SUM(D87,J87)</f>
        <v>80000</v>
      </c>
    </row>
    <row r="88" customFormat="false" ht="12.75" hidden="false" customHeight="false" outlineLevel="0" collapsed="false">
      <c r="A88" s="42"/>
      <c r="B88" s="24"/>
      <c r="C88" s="41"/>
      <c r="D88" s="24"/>
      <c r="E88" s="24"/>
      <c r="F88" s="24"/>
      <c r="G88" s="24"/>
      <c r="H88" s="12"/>
      <c r="I88" s="44"/>
      <c r="J88" s="12"/>
      <c r="K88" s="44"/>
      <c r="L88" s="12"/>
    </row>
    <row r="89" customFormat="false" ht="12.75" hidden="false" customHeight="false" outlineLevel="0" collapsed="false">
      <c r="A89" s="45" t="s">
        <v>86</v>
      </c>
      <c r="B89" s="24" t="n">
        <v>241687</v>
      </c>
      <c r="C89" s="48"/>
      <c r="D89" s="24" t="n">
        <f aca="false">SUM(B89:C89)</f>
        <v>241687</v>
      </c>
      <c r="E89" s="24" t="n">
        <v>162936</v>
      </c>
      <c r="F89" s="24"/>
      <c r="G89" s="24" t="n">
        <f aca="false">SUM(E89:F89)</f>
        <v>162936</v>
      </c>
      <c r="H89" s="24" t="n">
        <v>66294</v>
      </c>
      <c r="I89" s="46"/>
      <c r="J89" s="24" t="n">
        <f aca="false">SUM(E89,H89)</f>
        <v>229230</v>
      </c>
      <c r="K89" s="24" t="n">
        <f aca="false">SUM(F89,I89)</f>
        <v>0</v>
      </c>
      <c r="L89" s="24" t="n">
        <f aca="false">SUM(J89:K89)</f>
        <v>229230</v>
      </c>
    </row>
    <row r="90" customFormat="false" ht="12.75" hidden="false" customHeight="false" outlineLevel="0" collapsed="false">
      <c r="A90" s="42"/>
      <c r="B90" s="24"/>
      <c r="C90" s="41"/>
      <c r="D90" s="24"/>
      <c r="E90" s="24"/>
      <c r="F90" s="24"/>
      <c r="G90" s="24"/>
      <c r="H90" s="12"/>
      <c r="I90" s="44"/>
      <c r="J90" s="12"/>
      <c r="K90" s="44"/>
      <c r="L90" s="12"/>
    </row>
    <row r="91" customFormat="false" ht="12.75" hidden="false" customHeight="false" outlineLevel="0" collapsed="false">
      <c r="A91" s="45" t="s">
        <v>87</v>
      </c>
      <c r="B91" s="24" t="n">
        <v>542173</v>
      </c>
      <c r="C91" s="41" t="n">
        <v>8641</v>
      </c>
      <c r="D91" s="24" t="n">
        <f aca="false">SUM(B91:C91)</f>
        <v>550814</v>
      </c>
      <c r="E91" s="24" t="n">
        <v>626436</v>
      </c>
      <c r="F91" s="24" t="n">
        <v>8828</v>
      </c>
      <c r="G91" s="24" t="n">
        <f aca="false">SUM(E91:F91)</f>
        <v>635264</v>
      </c>
      <c r="H91" s="24" t="n">
        <v>-34531</v>
      </c>
      <c r="I91" s="46" t="n">
        <v>328</v>
      </c>
      <c r="J91" s="24" t="n">
        <f aca="false">SUM(E91,H91)</f>
        <v>591905</v>
      </c>
      <c r="K91" s="24" t="n">
        <f aca="false">SUM(F91,I91)</f>
        <v>9156</v>
      </c>
      <c r="L91" s="24" t="n">
        <f aca="false">SUM(J91:K91)</f>
        <v>601061</v>
      </c>
    </row>
    <row r="92" customFormat="false" ht="12.75" hidden="false" customHeight="false" outlineLevel="0" collapsed="false">
      <c r="A92" s="42"/>
      <c r="B92" s="24"/>
      <c r="C92" s="48"/>
      <c r="D92" s="48"/>
      <c r="E92" s="48"/>
      <c r="F92" s="48"/>
      <c r="G92" s="48"/>
      <c r="H92" s="12"/>
      <c r="I92" s="44"/>
      <c r="J92" s="12"/>
      <c r="K92" s="44"/>
      <c r="L92" s="12"/>
    </row>
    <row r="93" customFormat="false" ht="12.75" hidden="false" customHeight="false" outlineLevel="0" collapsed="false">
      <c r="A93" s="45" t="s">
        <v>88</v>
      </c>
      <c r="B93" s="24" t="n">
        <f aca="false">SUM(B94:B97)</f>
        <v>47300</v>
      </c>
      <c r="C93" s="24" t="n">
        <f aca="false">SUM(C94:C97)</f>
        <v>31547</v>
      </c>
      <c r="D93" s="24" t="n">
        <f aca="false">SUM(D94:D97)</f>
        <v>78847</v>
      </c>
      <c r="E93" s="24" t="n">
        <f aca="false">SUM(E94:E97)</f>
        <v>105367</v>
      </c>
      <c r="F93" s="24" t="n">
        <f aca="false">SUM(F94:F97)</f>
        <v>32047</v>
      </c>
      <c r="G93" s="24" t="n">
        <f aca="false">SUM(G94:G97)</f>
        <v>137414</v>
      </c>
      <c r="H93" s="24" t="n">
        <f aca="false">SUM(H94:H97)</f>
        <v>21962</v>
      </c>
      <c r="I93" s="24" t="n">
        <f aca="false">SUM(I94:I97)</f>
        <v>1000</v>
      </c>
      <c r="J93" s="24" t="n">
        <f aca="false">SUM(J94:J97)</f>
        <v>127329</v>
      </c>
      <c r="K93" s="24" t="n">
        <f aca="false">SUM(K94:K97)</f>
        <v>33047</v>
      </c>
      <c r="L93" s="24" t="n">
        <f aca="false">SUM(L94:L97)</f>
        <v>160376</v>
      </c>
    </row>
    <row r="94" customFormat="false" ht="12.75" hidden="false" customHeight="false" outlineLevel="0" collapsed="false">
      <c r="A94" s="42" t="s">
        <v>89</v>
      </c>
      <c r="B94" s="24"/>
      <c r="C94" s="24"/>
      <c r="D94" s="24"/>
      <c r="E94" s="24"/>
      <c r="F94" s="24"/>
      <c r="G94" s="24"/>
      <c r="H94" s="12"/>
      <c r="I94" s="44"/>
      <c r="J94" s="12"/>
      <c r="K94" s="44"/>
      <c r="L94" s="12"/>
    </row>
    <row r="95" customFormat="false" ht="12.75" hidden="false" customHeight="false" outlineLevel="0" collapsed="false">
      <c r="A95" s="42" t="s">
        <v>90</v>
      </c>
      <c r="B95" s="31" t="n">
        <v>44800</v>
      </c>
      <c r="C95" s="49" t="n">
        <v>31547</v>
      </c>
      <c r="D95" s="14" t="n">
        <f aca="false">SUM(B95:C95)</f>
        <v>76347</v>
      </c>
      <c r="E95" s="14" t="n">
        <v>57487</v>
      </c>
      <c r="F95" s="14" t="n">
        <v>32047</v>
      </c>
      <c r="G95" s="14" t="n">
        <f aca="false">SUM(E95:F95)</f>
        <v>89534</v>
      </c>
      <c r="H95" s="14" t="n">
        <v>21962</v>
      </c>
      <c r="I95" s="44" t="n">
        <v>1000</v>
      </c>
      <c r="J95" s="13" t="n">
        <f aca="false">SUM(E95,H95)</f>
        <v>79449</v>
      </c>
      <c r="K95" s="13" t="n">
        <f aca="false">SUM(F95,I95)</f>
        <v>33047</v>
      </c>
      <c r="L95" s="13" t="n">
        <f aca="false">SUM(J95:K95)</f>
        <v>112496</v>
      </c>
    </row>
    <row r="96" customFormat="false" ht="12.75" hidden="false" customHeight="false" outlineLevel="0" collapsed="false">
      <c r="A96" s="50" t="s">
        <v>91</v>
      </c>
      <c r="B96" s="31" t="n">
        <v>2500</v>
      </c>
      <c r="C96" s="49"/>
      <c r="D96" s="14" t="n">
        <f aca="false">SUM(B96:C96)</f>
        <v>2500</v>
      </c>
      <c r="E96" s="14" t="n">
        <v>45120</v>
      </c>
      <c r="F96" s="14"/>
      <c r="G96" s="14" t="n">
        <f aca="false">SUM(E96:F96)</f>
        <v>45120</v>
      </c>
      <c r="H96" s="13"/>
      <c r="I96" s="44"/>
      <c r="J96" s="13" t="n">
        <f aca="false">SUM(E96,H96)</f>
        <v>45120</v>
      </c>
      <c r="K96" s="13" t="n">
        <f aca="false">SUM(F96,I96)</f>
        <v>0</v>
      </c>
      <c r="L96" s="13" t="n">
        <f aca="false">SUM(J96:K96)</f>
        <v>45120</v>
      </c>
    </row>
    <row r="97" customFormat="false" ht="12.75" hidden="false" customHeight="false" outlineLevel="0" collapsed="false">
      <c r="A97" s="50" t="s">
        <v>92</v>
      </c>
      <c r="B97" s="31"/>
      <c r="C97" s="49"/>
      <c r="D97" s="14"/>
      <c r="E97" s="14" t="n">
        <v>2760</v>
      </c>
      <c r="F97" s="14"/>
      <c r="G97" s="14" t="n">
        <f aca="false">SUM(E97:F97)</f>
        <v>2760</v>
      </c>
      <c r="H97" s="13"/>
      <c r="I97" s="44"/>
      <c r="J97" s="13" t="n">
        <f aca="false">SUM(E97,H97)</f>
        <v>2760</v>
      </c>
      <c r="K97" s="13" t="n">
        <f aca="false">SUM(F97,I97)</f>
        <v>0</v>
      </c>
      <c r="L97" s="13" t="n">
        <f aca="false">SUM(J97:K97)</f>
        <v>2760</v>
      </c>
    </row>
    <row r="98" customFormat="false" ht="12.75" hidden="false" customHeight="false" outlineLevel="0" collapsed="false">
      <c r="A98" s="45"/>
      <c r="B98" s="31"/>
      <c r="C98" s="49"/>
      <c r="D98" s="14"/>
      <c r="E98" s="14"/>
      <c r="F98" s="14"/>
      <c r="G98" s="14"/>
      <c r="H98" s="12"/>
      <c r="I98" s="44"/>
      <c r="J98" s="13"/>
      <c r="K98" s="43"/>
      <c r="L98" s="13"/>
    </row>
    <row r="99" customFormat="false" ht="12.75" hidden="false" customHeight="false" outlineLevel="0" collapsed="false">
      <c r="A99" s="45" t="s">
        <v>93</v>
      </c>
      <c r="B99" s="14"/>
      <c r="C99" s="41"/>
      <c r="D99" s="24" t="n">
        <f aca="false">SUM(B99:C99)</f>
        <v>0</v>
      </c>
      <c r="E99" s="24" t="n">
        <v>76095</v>
      </c>
      <c r="F99" s="24"/>
      <c r="G99" s="24" t="n">
        <f aca="false">SUM(E99:F99)</f>
        <v>76095</v>
      </c>
      <c r="H99" s="24" t="n">
        <v>-19204</v>
      </c>
      <c r="I99" s="24"/>
      <c r="J99" s="24" t="n">
        <f aca="false">SUM(E99,H99)</f>
        <v>56891</v>
      </c>
      <c r="K99" s="24" t="n">
        <f aca="false">SUM(F99,I99)</f>
        <v>0</v>
      </c>
      <c r="L99" s="24" t="n">
        <f aca="false">SUM(J99:K99)</f>
        <v>56891</v>
      </c>
    </row>
    <row r="100" customFormat="false" ht="12.75" hidden="false" customHeight="false" outlineLevel="0" collapsed="false">
      <c r="A100" s="45" t="s">
        <v>94</v>
      </c>
      <c r="B100" s="24"/>
      <c r="C100" s="41"/>
      <c r="D100" s="24"/>
      <c r="E100" s="24"/>
      <c r="F100" s="24"/>
      <c r="G100" s="24"/>
      <c r="H100" s="12"/>
      <c r="I100" s="44"/>
      <c r="J100" s="12"/>
      <c r="K100" s="44"/>
      <c r="L100" s="12"/>
    </row>
    <row r="101" customFormat="false" ht="12.75" hidden="false" customHeight="false" outlineLevel="0" collapsed="false">
      <c r="A101" s="42"/>
      <c r="B101" s="24"/>
      <c r="C101" s="41"/>
      <c r="D101" s="24"/>
      <c r="E101" s="24"/>
      <c r="F101" s="24"/>
      <c r="G101" s="24"/>
      <c r="H101" s="12"/>
      <c r="I101" s="44"/>
      <c r="J101" s="12"/>
      <c r="K101" s="44"/>
      <c r="L101" s="12"/>
    </row>
    <row r="102" customFormat="false" ht="12.75" hidden="false" customHeight="false" outlineLevel="0" collapsed="false">
      <c r="A102" s="51" t="s">
        <v>95</v>
      </c>
      <c r="B102" s="24" t="n">
        <f aca="false">SUM(B103:B105)</f>
        <v>590062</v>
      </c>
      <c r="C102" s="48" t="n">
        <f aca="false">SUM(C103:C105)</f>
        <v>0</v>
      </c>
      <c r="D102" s="48" t="n">
        <f aca="false">SUM(D103:D105)</f>
        <v>590062</v>
      </c>
      <c r="E102" s="48" t="n">
        <f aca="false">SUM(E103:E105)</f>
        <v>36381</v>
      </c>
      <c r="F102" s="48" t="n">
        <f aca="false">SUM(F103:F105)</f>
        <v>0</v>
      </c>
      <c r="G102" s="48" t="n">
        <f aca="false">SUM(G103:G105)</f>
        <v>36381</v>
      </c>
      <c r="H102" s="24" t="n">
        <f aca="false">SUM(H103:H105)</f>
        <v>-19942</v>
      </c>
      <c r="I102" s="48" t="n">
        <f aca="false">SUM(I103:I105)</f>
        <v>0</v>
      </c>
      <c r="J102" s="24" t="n">
        <f aca="false">SUM(J103:J105)</f>
        <v>16439</v>
      </c>
      <c r="K102" s="48" t="n">
        <f aca="false">SUM(K103:K105)</f>
        <v>0</v>
      </c>
      <c r="L102" s="24" t="n">
        <f aca="false">SUM(L103:L105)</f>
        <v>16439</v>
      </c>
    </row>
    <row r="103" customFormat="false" ht="12.75" hidden="false" customHeight="false" outlineLevel="0" collapsed="false">
      <c r="A103" s="52" t="s">
        <v>96</v>
      </c>
      <c r="B103" s="13" t="n">
        <v>265562</v>
      </c>
      <c r="C103" s="43"/>
      <c r="D103" s="14" t="n">
        <f aca="false">SUM(B103:C103)</f>
        <v>265562</v>
      </c>
      <c r="E103" s="14" t="n">
        <v>3687</v>
      </c>
      <c r="F103" s="14"/>
      <c r="G103" s="14" t="n">
        <f aca="false">SUM(E103:F103)</f>
        <v>3687</v>
      </c>
      <c r="H103" s="14" t="n">
        <v>2701</v>
      </c>
      <c r="I103" s="14"/>
      <c r="J103" s="13" t="n">
        <f aca="false">SUM(E103,H103)</f>
        <v>6388</v>
      </c>
      <c r="K103" s="13" t="n">
        <f aca="false">SUM(F103,I103)</f>
        <v>0</v>
      </c>
      <c r="L103" s="13" t="n">
        <f aca="false">SUM(J103:K103)</f>
        <v>6388</v>
      </c>
    </row>
    <row r="104" customFormat="false" ht="12.75" hidden="false" customHeight="false" outlineLevel="0" collapsed="false">
      <c r="A104" s="52" t="s">
        <v>97</v>
      </c>
      <c r="B104" s="13" t="n">
        <v>172000</v>
      </c>
      <c r="C104" s="43"/>
      <c r="D104" s="14" t="n">
        <f aca="false">SUM(B104:C104)</f>
        <v>172000</v>
      </c>
      <c r="E104" s="14" t="n">
        <v>22273</v>
      </c>
      <c r="F104" s="14"/>
      <c r="G104" s="14" t="n">
        <f aca="false">SUM(E104:F104)</f>
        <v>22273</v>
      </c>
      <c r="H104" s="14" t="n">
        <v>-19143</v>
      </c>
      <c r="I104" s="14"/>
      <c r="J104" s="13" t="n">
        <f aca="false">SUM(E104,H104)</f>
        <v>3130</v>
      </c>
      <c r="K104" s="13" t="n">
        <f aca="false">SUM(F104,I104)</f>
        <v>0</v>
      </c>
      <c r="L104" s="13" t="n">
        <f aca="false">SUM(J104:K104)</f>
        <v>3130</v>
      </c>
    </row>
    <row r="105" customFormat="false" ht="12.75" hidden="false" customHeight="false" outlineLevel="0" collapsed="false">
      <c r="A105" s="52" t="s">
        <v>98</v>
      </c>
      <c r="B105" s="13" t="n">
        <v>152500</v>
      </c>
      <c r="C105" s="43"/>
      <c r="D105" s="14" t="n">
        <f aca="false">SUM(B105:C105)</f>
        <v>152500</v>
      </c>
      <c r="E105" s="14" t="n">
        <v>10421</v>
      </c>
      <c r="F105" s="14"/>
      <c r="G105" s="14" t="n">
        <f aca="false">SUM(E105:F105)</f>
        <v>10421</v>
      </c>
      <c r="H105" s="14" t="n">
        <v>-3500</v>
      </c>
      <c r="I105" s="14"/>
      <c r="J105" s="13" t="n">
        <f aca="false">SUM(E105,H105)</f>
        <v>6921</v>
      </c>
      <c r="K105" s="13" t="n">
        <f aca="false">SUM(F105,I105)</f>
        <v>0</v>
      </c>
      <c r="L105" s="13" t="n">
        <f aca="false">SUM(J105:K105)</f>
        <v>6921</v>
      </c>
    </row>
    <row r="106" customFormat="false" ht="12.75" hidden="false" customHeight="false" outlineLevel="0" collapsed="false">
      <c r="A106" s="53"/>
      <c r="B106" s="54"/>
      <c r="C106" s="43"/>
      <c r="D106" s="24"/>
      <c r="E106" s="24"/>
      <c r="F106" s="24"/>
      <c r="G106" s="24"/>
      <c r="H106" s="55"/>
      <c r="I106" s="56"/>
      <c r="J106" s="55"/>
      <c r="K106" s="56"/>
      <c r="L106" s="55"/>
    </row>
    <row r="107" customFormat="false" ht="12.75" hidden="false" customHeight="false" outlineLevel="0" collapsed="false">
      <c r="A107" s="26" t="s">
        <v>99</v>
      </c>
      <c r="B107" s="11" t="n">
        <f aca="false">SUM(B73,B75,B77,B81,B83,B89,B91,B93,B99,B100,B102)</f>
        <v>3278660</v>
      </c>
      <c r="C107" s="11" t="n">
        <f aca="false">SUM(C73,C75,C77,C81,C83,C89,C91,C93,C99,C100,C102)</f>
        <v>218297</v>
      </c>
      <c r="D107" s="11" t="n">
        <f aca="false">SUM(D73,D75,D77,D81,D83,D89,D91,D93,D99,D100,D102)</f>
        <v>3496957</v>
      </c>
      <c r="E107" s="11" t="n">
        <f aca="false">SUM(E73,E75,E77,E81,E83,E89,E91,E93,E99,E100,E102)</f>
        <v>3318252</v>
      </c>
      <c r="F107" s="11" t="n">
        <f aca="false">SUM(F73,F75,F77,F81,F83,F89,F91,F93,F99,F100,F102)</f>
        <v>393960</v>
      </c>
      <c r="G107" s="11" t="n">
        <f aca="false">SUM(G73,G75,G77,G81,G83,G89,G91,G93,G99,G100,G102)</f>
        <v>3712212</v>
      </c>
      <c r="H107" s="11" t="n">
        <f aca="false">SUM(H73,H75,H77,H81,H83,H89,H91,H93,H99,H100,H102)</f>
        <v>21479</v>
      </c>
      <c r="I107" s="11" t="n">
        <f aca="false">SUM(I73,I75,I77,I81,I83,I89,I91,I93,I99,I100,I102)</f>
        <v>20681</v>
      </c>
      <c r="J107" s="11" t="n">
        <f aca="false">SUM(J73,J75,J77,J81,J83,J89,J91,J93,J99,J100,J102)</f>
        <v>3339731</v>
      </c>
      <c r="K107" s="11" t="n">
        <f aca="false">SUM(K73,K75,K77,K81,K83,K89,K91,K93,K99,K100,K102)</f>
        <v>414641</v>
      </c>
      <c r="L107" s="11" t="n">
        <f aca="false">SUM(L73,L75,L77,L81,L83,L89,L91,L93,L99,L100,L102)</f>
        <v>3754372</v>
      </c>
    </row>
    <row r="108" customFormat="false" ht="12.75" hidden="false" customHeight="false" outlineLevel="0" collapsed="false">
      <c r="A108" s="23"/>
      <c r="B108" s="48"/>
      <c r="C108" s="41"/>
      <c r="D108" s="24"/>
      <c r="E108" s="40"/>
      <c r="F108" s="41"/>
      <c r="G108" s="40"/>
      <c r="H108" s="41"/>
      <c r="I108" s="57"/>
      <c r="J108" s="40"/>
      <c r="K108" s="41"/>
      <c r="L108" s="40"/>
    </row>
    <row r="109" customFormat="false" ht="12.75" hidden="false" customHeight="false" outlineLevel="0" collapsed="false">
      <c r="A109" s="12"/>
      <c r="B109" s="48"/>
      <c r="C109" s="41"/>
      <c r="D109" s="24"/>
      <c r="E109" s="24"/>
      <c r="F109" s="41"/>
      <c r="G109" s="24"/>
      <c r="H109" s="25"/>
      <c r="I109" s="14"/>
      <c r="J109" s="14"/>
      <c r="K109" s="17"/>
      <c r="L109" s="14"/>
    </row>
    <row r="110" customFormat="false" ht="12.75" hidden="false" customHeight="false" outlineLevel="0" collapsed="false">
      <c r="A110" s="23" t="s">
        <v>100</v>
      </c>
      <c r="B110" s="24"/>
      <c r="C110" s="58"/>
      <c r="D110" s="24"/>
      <c r="E110" s="24"/>
      <c r="F110" s="41"/>
      <c r="G110" s="24"/>
      <c r="H110" s="5"/>
      <c r="I110" s="12"/>
      <c r="J110" s="12"/>
      <c r="K110" s="5"/>
      <c r="L110" s="12"/>
    </row>
    <row r="111" customFormat="false" ht="12.75" hidden="false" customHeight="false" outlineLevel="0" collapsed="false">
      <c r="A111" s="12"/>
      <c r="B111" s="44"/>
      <c r="C111" s="5"/>
      <c r="D111" s="24"/>
      <c r="E111" s="24"/>
      <c r="F111" s="41"/>
      <c r="G111" s="24"/>
      <c r="H111" s="5"/>
      <c r="I111" s="55"/>
      <c r="J111" s="55"/>
      <c r="K111" s="59"/>
      <c r="L111" s="55"/>
    </row>
    <row r="112" customFormat="false" ht="12" hidden="false" customHeight="true" outlineLevel="0" collapsed="false">
      <c r="A112" s="26" t="s">
        <v>101</v>
      </c>
      <c r="B112" s="27" t="n">
        <f aca="false">SUM(B108)</f>
        <v>0</v>
      </c>
      <c r="C112" s="27" t="n">
        <f aca="false">SUM(C108)</f>
        <v>0</v>
      </c>
      <c r="D112" s="27" t="n">
        <f aca="false">SUM(D108)</f>
        <v>0</v>
      </c>
      <c r="E112" s="27" t="n">
        <f aca="false">SUM(E108)</f>
        <v>0</v>
      </c>
      <c r="F112" s="27" t="n">
        <f aca="false">SUM(F108)</f>
        <v>0</v>
      </c>
      <c r="G112" s="27" t="n">
        <f aca="false">SUM(G108)</f>
        <v>0</v>
      </c>
      <c r="H112" s="60" t="n">
        <f aca="false">SUM(H108)</f>
        <v>0</v>
      </c>
      <c r="I112" s="27" t="n">
        <f aca="false">SUM(I108)</f>
        <v>0</v>
      </c>
      <c r="J112" s="27" t="n">
        <f aca="false">SUM(J108)</f>
        <v>0</v>
      </c>
      <c r="K112" s="27" t="n">
        <f aca="false">SUM(K108)</f>
        <v>0</v>
      </c>
      <c r="L112" s="27" t="n">
        <f aca="false">SUM(L108)</f>
        <v>0</v>
      </c>
    </row>
    <row r="113" customFormat="false" ht="12.75" hidden="false" customHeight="false" outlineLevel="0" collapsed="false">
      <c r="A113" s="61"/>
      <c r="B113" s="62"/>
      <c r="C113" s="63"/>
      <c r="D113" s="40"/>
      <c r="E113" s="40"/>
      <c r="F113" s="64"/>
      <c r="G113" s="40"/>
      <c r="H113" s="65"/>
      <c r="I113" s="36"/>
      <c r="J113" s="65"/>
      <c r="K113" s="36"/>
      <c r="L113" s="36"/>
    </row>
    <row r="114" customFormat="false" ht="12.75" hidden="false" customHeight="false" outlineLevel="0" collapsed="false">
      <c r="A114" s="28"/>
      <c r="B114" s="66"/>
      <c r="C114" s="67"/>
      <c r="D114" s="24"/>
      <c r="E114" s="24"/>
      <c r="F114" s="41"/>
      <c r="G114" s="24"/>
      <c r="H114" s="5"/>
      <c r="I114" s="12"/>
      <c r="J114" s="5"/>
      <c r="K114" s="12"/>
      <c r="L114" s="12"/>
    </row>
    <row r="115" customFormat="false" ht="12.75" hidden="false" customHeight="false" outlineLevel="0" collapsed="false">
      <c r="A115" s="28"/>
      <c r="B115" s="28"/>
      <c r="C115" s="51"/>
      <c r="D115" s="24"/>
      <c r="E115" s="24"/>
      <c r="F115" s="41"/>
      <c r="G115" s="24"/>
      <c r="H115" s="5"/>
      <c r="I115" s="12"/>
      <c r="J115" s="5"/>
      <c r="K115" s="12"/>
      <c r="L115" s="12"/>
    </row>
    <row r="116" customFormat="false" ht="12.75" hidden="false" customHeight="false" outlineLevel="0" collapsed="false">
      <c r="A116" s="68"/>
      <c r="B116" s="69"/>
      <c r="C116" s="69"/>
      <c r="D116" s="32"/>
      <c r="E116" s="24"/>
      <c r="F116" s="41"/>
      <c r="G116" s="24"/>
      <c r="H116" s="5"/>
      <c r="I116" s="55"/>
      <c r="J116" s="5"/>
      <c r="K116" s="55"/>
      <c r="L116" s="55"/>
    </row>
    <row r="117" customFormat="false" ht="12.75" hidden="false" customHeight="false" outlineLevel="0" collapsed="false">
      <c r="A117" s="26" t="s">
        <v>102</v>
      </c>
      <c r="B117" s="11" t="n">
        <f aca="false">SUM(B107,B112)</f>
        <v>3278660</v>
      </c>
      <c r="C117" s="11" t="n">
        <f aca="false">SUM(C107,C112)</f>
        <v>218297</v>
      </c>
      <c r="D117" s="11" t="n">
        <f aca="false">SUM(D107,D112)</f>
        <v>3496957</v>
      </c>
      <c r="E117" s="11" t="n">
        <f aca="false">SUM(E107,E112)</f>
        <v>3318252</v>
      </c>
      <c r="F117" s="11" t="n">
        <f aca="false">SUM(F107,F112)</f>
        <v>393960</v>
      </c>
      <c r="G117" s="11" t="n">
        <f aca="false">SUM(G107,G112)</f>
        <v>3712212</v>
      </c>
      <c r="H117" s="70" t="n">
        <f aca="false">SUM(H107,H112)</f>
        <v>21479</v>
      </c>
      <c r="I117" s="11" t="n">
        <f aca="false">SUM(I107,I112)</f>
        <v>20681</v>
      </c>
      <c r="J117" s="11" t="n">
        <f aca="false">SUM(J107,J112)</f>
        <v>3339731</v>
      </c>
      <c r="K117" s="11" t="n">
        <f aca="false">SUM(K107,K112)</f>
        <v>414641</v>
      </c>
      <c r="L117" s="11" t="n">
        <f aca="false">SUM(L107,L112)</f>
        <v>3754372</v>
      </c>
    </row>
    <row r="118" customFormat="false" ht="12.75" hidden="false" customHeight="false" outlineLevel="0" collapsed="false">
      <c r="A118" s="42"/>
      <c r="B118" s="5"/>
      <c r="C118" s="5"/>
      <c r="D118" s="71"/>
      <c r="E118" s="72"/>
      <c r="F118" s="73"/>
      <c r="G118" s="72"/>
      <c r="H118" s="5"/>
      <c r="I118" s="36"/>
      <c r="J118" s="5"/>
      <c r="K118" s="36"/>
      <c r="L118" s="36"/>
    </row>
    <row r="119" customFormat="false" ht="12.75" hidden="false" customHeight="false" outlineLevel="0" collapsed="false">
      <c r="A119" s="42"/>
      <c r="B119" s="5"/>
      <c r="C119" s="5"/>
      <c r="D119" s="44"/>
      <c r="E119" s="12"/>
      <c r="F119" s="5"/>
      <c r="G119" s="12"/>
      <c r="H119" s="5"/>
      <c r="I119" s="55"/>
      <c r="J119" s="5"/>
      <c r="K119" s="55"/>
      <c r="L119" s="55"/>
    </row>
    <row r="120" customFormat="false" ht="12.75" hidden="false" customHeight="false" outlineLevel="0" collapsed="false">
      <c r="A120" s="38" t="s">
        <v>103</v>
      </c>
      <c r="B120" s="11" t="n">
        <f aca="false">B117</f>
        <v>3278660</v>
      </c>
      <c r="C120" s="11" t="n">
        <f aca="false">C117</f>
        <v>218297</v>
      </c>
      <c r="D120" s="11" t="n">
        <f aca="false">D117</f>
        <v>3496957</v>
      </c>
      <c r="E120" s="11" t="n">
        <f aca="false">E117</f>
        <v>3318252</v>
      </c>
      <c r="F120" s="11" t="n">
        <f aca="false">F117</f>
        <v>393960</v>
      </c>
      <c r="G120" s="11" t="n">
        <f aca="false">G117</f>
        <v>3712212</v>
      </c>
      <c r="H120" s="70" t="n">
        <f aca="false">H117</f>
        <v>21479</v>
      </c>
      <c r="I120" s="11" t="n">
        <f aca="false">I117</f>
        <v>20681</v>
      </c>
      <c r="J120" s="11" t="n">
        <f aca="false">J117</f>
        <v>3339731</v>
      </c>
      <c r="K120" s="11" t="n">
        <f aca="false">K117</f>
        <v>414641</v>
      </c>
      <c r="L120" s="11" t="n">
        <f aca="false">L117</f>
        <v>3754372</v>
      </c>
    </row>
    <row r="122" customFormat="false" ht="12.75" hidden="false" customHeight="false" outlineLevel="0" collapsed="false">
      <c r="L122" s="1" t="s">
        <v>0</v>
      </c>
      <c r="P122" s="1"/>
    </row>
    <row r="123" customFormat="false" ht="12.75" hidden="false" customHeight="false" outlineLevel="0" collapsed="false">
      <c r="A123" s="2" t="s">
        <v>1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3"/>
      <c r="N123" s="3"/>
      <c r="O123" s="3"/>
      <c r="P123" s="3"/>
    </row>
    <row r="124" customFormat="false" ht="12.75" hidden="false" customHeight="false" outlineLevel="0" collapsed="false">
      <c r="L124" s="4" t="s">
        <v>2</v>
      </c>
      <c r="Q124" s="5"/>
    </row>
    <row r="125" customFormat="false" ht="25.5" hidden="false" customHeight="true" outlineLevel="0" collapsed="false">
      <c r="A125" s="6" t="s">
        <v>3</v>
      </c>
      <c r="B125" s="7" t="s">
        <v>104</v>
      </c>
      <c r="C125" s="7"/>
      <c r="D125" s="7"/>
      <c r="E125" s="7"/>
      <c r="F125" s="7"/>
      <c r="G125" s="7"/>
      <c r="H125" s="7"/>
      <c r="I125" s="7"/>
      <c r="J125" s="7"/>
      <c r="K125" s="7"/>
      <c r="L125" s="7"/>
    </row>
    <row r="126" customFormat="false" ht="12.75" hidden="false" customHeight="true" outlineLevel="0" collapsed="false">
      <c r="A126" s="6"/>
      <c r="B126" s="8" t="s">
        <v>5</v>
      </c>
      <c r="C126" s="8" t="s">
        <v>6</v>
      </c>
      <c r="D126" s="8" t="s">
        <v>7</v>
      </c>
      <c r="E126" s="9" t="s">
        <v>8</v>
      </c>
      <c r="F126" s="9"/>
      <c r="G126" s="9"/>
      <c r="H126" s="9" t="s">
        <v>9</v>
      </c>
      <c r="I126" s="9"/>
      <c r="J126" s="9" t="s">
        <v>10</v>
      </c>
      <c r="K126" s="9"/>
      <c r="L126" s="9"/>
    </row>
    <row r="127" customFormat="false" ht="33" hidden="false" customHeight="true" outlineLevel="0" collapsed="false">
      <c r="A127" s="6"/>
      <c r="B127" s="8"/>
      <c r="C127" s="8"/>
      <c r="D127" s="8"/>
      <c r="E127" s="8" t="s">
        <v>5</v>
      </c>
      <c r="F127" s="8" t="s">
        <v>6</v>
      </c>
      <c r="G127" s="8" t="s">
        <v>11</v>
      </c>
      <c r="H127" s="8" t="s">
        <v>5</v>
      </c>
      <c r="I127" s="8" t="s">
        <v>6</v>
      </c>
      <c r="J127" s="8" t="s">
        <v>5</v>
      </c>
      <c r="K127" s="8" t="s">
        <v>6</v>
      </c>
      <c r="L127" s="8" t="s">
        <v>11</v>
      </c>
    </row>
    <row r="128" customFormat="false" ht="12.75" hidden="false" customHeight="false" outlineLevel="0" collapsed="false">
      <c r="A128" s="10" t="s">
        <v>12</v>
      </c>
      <c r="B128" s="11" t="n">
        <f aca="false">SUM(B129:B139)</f>
        <v>578</v>
      </c>
      <c r="C128" s="11" t="n">
        <f aca="false">SUM(C129:C139)</f>
        <v>0</v>
      </c>
      <c r="D128" s="11" t="n">
        <f aca="false">SUM(D129:D139)</f>
        <v>578</v>
      </c>
      <c r="E128" s="11" t="n">
        <f aca="false">SUM(E129:E139)</f>
        <v>929</v>
      </c>
      <c r="F128" s="11" t="n">
        <f aca="false">SUM(F129:F139)</f>
        <v>0</v>
      </c>
      <c r="G128" s="11" t="n">
        <f aca="false">SUM(G129:G139)</f>
        <v>929</v>
      </c>
      <c r="H128" s="11" t="n">
        <f aca="false">SUM(H129:H139)</f>
        <v>1268</v>
      </c>
      <c r="I128" s="11" t="n">
        <f aca="false">SUM(I129:I139)</f>
        <v>1</v>
      </c>
      <c r="J128" s="11" t="n">
        <f aca="false">SUM(J129:J139)</f>
        <v>2197</v>
      </c>
      <c r="K128" s="11" t="n">
        <f aca="false">SUM(K129:K139)</f>
        <v>1</v>
      </c>
      <c r="L128" s="11" t="n">
        <f aca="false">SUM(L129:L139)</f>
        <v>2198</v>
      </c>
    </row>
    <row r="129" customFormat="false" ht="12.75" hidden="false" customHeight="false" outlineLevel="0" collapsed="false">
      <c r="A129" s="42" t="s">
        <v>13</v>
      </c>
      <c r="B129" s="74"/>
      <c r="C129" s="13"/>
      <c r="D129" s="14"/>
      <c r="E129" s="15"/>
      <c r="F129" s="15"/>
      <c r="G129" s="15"/>
      <c r="H129" s="15"/>
      <c r="I129" s="15"/>
      <c r="J129" s="15"/>
      <c r="K129" s="15"/>
      <c r="L129" s="14"/>
    </row>
    <row r="130" customFormat="false" ht="12.75" hidden="false" customHeight="false" outlineLevel="0" collapsed="false">
      <c r="A130" s="42" t="s">
        <v>14</v>
      </c>
      <c r="B130" s="13"/>
      <c r="C130" s="13"/>
      <c r="D130" s="14"/>
      <c r="E130" s="15" t="n">
        <v>12</v>
      </c>
      <c r="F130" s="15"/>
      <c r="G130" s="15" t="n">
        <f aca="false">SUM(E130:F130)</f>
        <v>12</v>
      </c>
      <c r="H130" s="15" t="n">
        <v>395</v>
      </c>
      <c r="I130" s="15"/>
      <c r="J130" s="15" t="n">
        <f aca="false">SUM(E130,H130)</f>
        <v>407</v>
      </c>
      <c r="K130" s="15" t="n">
        <f aca="false">SUM(F130,I130)</f>
        <v>0</v>
      </c>
      <c r="L130" s="14" t="n">
        <f aca="false">SUM(J130:K130)</f>
        <v>407</v>
      </c>
    </row>
    <row r="131" customFormat="false" ht="12.75" hidden="false" customHeight="false" outlineLevel="0" collapsed="false">
      <c r="A131" s="42" t="s">
        <v>15</v>
      </c>
      <c r="B131" s="13" t="n">
        <v>430</v>
      </c>
      <c r="C131" s="13"/>
      <c r="D131" s="14" t="n">
        <f aca="false">SUM(B131:C131)</f>
        <v>430</v>
      </c>
      <c r="E131" s="15" t="n">
        <v>769</v>
      </c>
      <c r="F131" s="15"/>
      <c r="G131" s="15" t="n">
        <f aca="false">SUM(E131:F131)</f>
        <v>769</v>
      </c>
      <c r="H131" s="15" t="n">
        <v>351</v>
      </c>
      <c r="I131" s="15"/>
      <c r="J131" s="15" t="n">
        <f aca="false">SUM(E131,H131)</f>
        <v>1120</v>
      </c>
      <c r="K131" s="15" t="n">
        <f aca="false">SUM(F131,I131)</f>
        <v>0</v>
      </c>
      <c r="L131" s="14" t="n">
        <f aca="false">SUM(J131:K131)</f>
        <v>1120</v>
      </c>
    </row>
    <row r="132" customFormat="false" ht="12.75" hidden="false" customHeight="false" outlineLevel="0" collapsed="false">
      <c r="A132" s="42" t="s">
        <v>16</v>
      </c>
      <c r="B132" s="13" t="n">
        <v>50</v>
      </c>
      <c r="C132" s="13"/>
      <c r="D132" s="14" t="n">
        <f aca="false">SUM(B132:C132)</f>
        <v>50</v>
      </c>
      <c r="E132" s="15" t="n">
        <v>50</v>
      </c>
      <c r="F132" s="15"/>
      <c r="G132" s="15" t="n">
        <f aca="false">SUM(E132:F132)</f>
        <v>50</v>
      </c>
      <c r="H132" s="15" t="n">
        <v>207</v>
      </c>
      <c r="I132" s="15"/>
      <c r="J132" s="15" t="n">
        <f aca="false">SUM(E132,H132)</f>
        <v>257</v>
      </c>
      <c r="K132" s="15" t="n">
        <f aca="false">SUM(F132,I132)</f>
        <v>0</v>
      </c>
      <c r="L132" s="14" t="n">
        <f aca="false">SUM(J132:K132)</f>
        <v>257</v>
      </c>
    </row>
    <row r="133" customFormat="false" ht="12.75" hidden="false" customHeight="false" outlineLevel="0" collapsed="false">
      <c r="A133" s="42" t="s">
        <v>17</v>
      </c>
      <c r="B133" s="13"/>
      <c r="C133" s="13"/>
      <c r="D133" s="14"/>
      <c r="E133" s="15"/>
      <c r="F133" s="15"/>
      <c r="G133" s="15"/>
      <c r="H133" s="15"/>
      <c r="I133" s="15"/>
      <c r="J133" s="15" t="n">
        <f aca="false">SUM(E133,H133)</f>
        <v>0</v>
      </c>
      <c r="K133" s="15" t="n">
        <f aca="false">SUM(F133,I133)</f>
        <v>0</v>
      </c>
      <c r="L133" s="14" t="n">
        <f aca="false">SUM(J133:K133)</f>
        <v>0</v>
      </c>
    </row>
    <row r="134" customFormat="false" ht="12.75" hidden="false" customHeight="false" outlineLevel="0" collapsed="false">
      <c r="A134" s="42" t="s">
        <v>18</v>
      </c>
      <c r="B134" s="13" t="n">
        <v>98</v>
      </c>
      <c r="C134" s="13"/>
      <c r="D134" s="14" t="n">
        <f aca="false">SUM(B134:C134)</f>
        <v>98</v>
      </c>
      <c r="E134" s="15" t="n">
        <v>98</v>
      </c>
      <c r="F134" s="15"/>
      <c r="G134" s="15" t="n">
        <f aca="false">SUM(E134:F134)</f>
        <v>98</v>
      </c>
      <c r="H134" s="15" t="n">
        <v>126</v>
      </c>
      <c r="I134" s="15"/>
      <c r="J134" s="15" t="n">
        <f aca="false">SUM(E134,H134)</f>
        <v>224</v>
      </c>
      <c r="K134" s="15" t="n">
        <f aca="false">SUM(F134,I134)</f>
        <v>0</v>
      </c>
      <c r="L134" s="14" t="n">
        <f aca="false">SUM(J134:K134)</f>
        <v>224</v>
      </c>
    </row>
    <row r="135" customFormat="false" ht="12.75" hidden="false" customHeight="false" outlineLevel="0" collapsed="false">
      <c r="A135" s="42" t="s">
        <v>19</v>
      </c>
      <c r="B135" s="13"/>
      <c r="C135" s="13"/>
      <c r="D135" s="14"/>
      <c r="E135" s="15"/>
      <c r="F135" s="15"/>
      <c r="G135" s="15"/>
      <c r="H135" s="15"/>
      <c r="I135" s="15"/>
      <c r="J135" s="15"/>
      <c r="K135" s="15"/>
      <c r="L135" s="14"/>
    </row>
    <row r="136" customFormat="false" ht="12.75" hidden="false" customHeight="false" outlineLevel="0" collapsed="false">
      <c r="A136" s="42" t="s">
        <v>20</v>
      </c>
      <c r="B136" s="13"/>
      <c r="C136" s="13"/>
      <c r="D136" s="14"/>
      <c r="E136" s="15"/>
      <c r="F136" s="15"/>
      <c r="G136" s="15"/>
      <c r="H136" s="15" t="n">
        <v>14</v>
      </c>
      <c r="I136" s="15"/>
      <c r="J136" s="15" t="n">
        <f aca="false">SUM(E136,H136)</f>
        <v>14</v>
      </c>
      <c r="K136" s="15" t="n">
        <f aca="false">SUM(F136,I136)</f>
        <v>0</v>
      </c>
      <c r="L136" s="14" t="n">
        <f aca="false">SUM(J136:K136)</f>
        <v>14</v>
      </c>
    </row>
    <row r="137" customFormat="false" ht="12.75" hidden="false" customHeight="false" outlineLevel="0" collapsed="false">
      <c r="A137" s="42" t="s">
        <v>21</v>
      </c>
      <c r="B137" s="13"/>
      <c r="C137" s="13"/>
      <c r="D137" s="14"/>
      <c r="E137" s="15"/>
      <c r="F137" s="15"/>
      <c r="G137" s="15"/>
      <c r="H137" s="15"/>
      <c r="I137" s="15"/>
      <c r="J137" s="15"/>
      <c r="K137" s="15"/>
      <c r="L137" s="14"/>
    </row>
    <row r="138" customFormat="false" ht="12.75" hidden="false" customHeight="false" outlineLevel="0" collapsed="false">
      <c r="A138" s="5" t="s">
        <v>22</v>
      </c>
      <c r="B138" s="13"/>
      <c r="C138" s="13"/>
      <c r="D138" s="14"/>
      <c r="E138" s="15"/>
      <c r="F138" s="15"/>
      <c r="G138" s="15"/>
      <c r="H138" s="15"/>
      <c r="I138" s="15"/>
      <c r="J138" s="15"/>
      <c r="K138" s="15"/>
      <c r="L138" s="14"/>
    </row>
    <row r="139" customFormat="false" ht="12.75" hidden="false" customHeight="false" outlineLevel="0" collapsed="false">
      <c r="A139" s="53" t="s">
        <v>23</v>
      </c>
      <c r="B139" s="54"/>
      <c r="C139" s="54"/>
      <c r="D139" s="18"/>
      <c r="E139" s="75"/>
      <c r="F139" s="75"/>
      <c r="G139" s="75"/>
      <c r="H139" s="75" t="n">
        <v>175</v>
      </c>
      <c r="I139" s="75" t="n">
        <v>1</v>
      </c>
      <c r="J139" s="15" t="n">
        <f aca="false">SUM(E139,H139)</f>
        <v>175</v>
      </c>
      <c r="K139" s="15" t="n">
        <f aca="false">SUM(F139,I139)</f>
        <v>1</v>
      </c>
      <c r="L139" s="14" t="n">
        <f aca="false">SUM(J139:K139)</f>
        <v>176</v>
      </c>
    </row>
    <row r="140" customFormat="false" ht="12.75" hidden="false" customHeight="false" outlineLevel="0" collapsed="false">
      <c r="A140" s="10" t="s">
        <v>24</v>
      </c>
      <c r="B140" s="11" t="n">
        <f aca="false">SUM(B141,B148,B149,B153,B154)</f>
        <v>0</v>
      </c>
      <c r="C140" s="11" t="n">
        <f aca="false">SUM(C141,C148,C149,C153,C154)</f>
        <v>0</v>
      </c>
      <c r="D140" s="11" t="n">
        <f aca="false">SUM(B140:C140)</f>
        <v>0</v>
      </c>
      <c r="E140" s="11" t="n">
        <f aca="false">SUM(C140:D140)</f>
        <v>0</v>
      </c>
      <c r="F140" s="11" t="n">
        <f aca="false">SUM(D140:E140)</f>
        <v>0</v>
      </c>
      <c r="G140" s="11" t="n">
        <f aca="false">SUM(E140:F140)</f>
        <v>0</v>
      </c>
      <c r="H140" s="11" t="n">
        <f aca="false">SUM(C140:D140)</f>
        <v>0</v>
      </c>
      <c r="I140" s="11" t="n">
        <f aca="false">SUM(D140:H140)</f>
        <v>0</v>
      </c>
      <c r="J140" s="11" t="n">
        <f aca="false">SUM(H140:I140)</f>
        <v>0</v>
      </c>
      <c r="K140" s="11" t="n">
        <f aca="false">SUM(I140:J140)</f>
        <v>0</v>
      </c>
      <c r="L140" s="11" t="n">
        <f aca="false">SUM(J140:K140)</f>
        <v>0</v>
      </c>
    </row>
    <row r="141" customFormat="false" ht="12.75" hidden="false" customHeight="false" outlineLevel="0" collapsed="false">
      <c r="A141" s="36" t="s">
        <v>25</v>
      </c>
      <c r="B141" s="74" t="n">
        <f aca="false">SUM(B142:B147)</f>
        <v>0</v>
      </c>
      <c r="C141" s="74"/>
      <c r="D141" s="16" t="n">
        <f aca="false">SUM(B141:C141)</f>
        <v>0</v>
      </c>
      <c r="E141" s="16"/>
      <c r="F141" s="16"/>
      <c r="G141" s="16"/>
      <c r="H141" s="16"/>
      <c r="I141" s="76"/>
      <c r="J141" s="16"/>
      <c r="K141" s="76"/>
      <c r="L141" s="16"/>
    </row>
    <row r="142" customFormat="false" ht="12.75" hidden="false" customHeight="false" outlineLevel="0" collapsed="false">
      <c r="A142" s="12" t="s">
        <v>26</v>
      </c>
      <c r="B142" s="13"/>
      <c r="C142" s="13"/>
      <c r="D142" s="14"/>
      <c r="E142" s="14"/>
      <c r="F142" s="14"/>
      <c r="G142" s="14"/>
      <c r="H142" s="14"/>
      <c r="I142" s="17"/>
      <c r="J142" s="14"/>
      <c r="K142" s="17"/>
      <c r="L142" s="14"/>
    </row>
    <row r="143" customFormat="false" ht="12.75" hidden="false" customHeight="false" outlineLevel="0" collapsed="false">
      <c r="A143" s="12" t="s">
        <v>27</v>
      </c>
      <c r="B143" s="13"/>
      <c r="C143" s="13"/>
      <c r="D143" s="14"/>
      <c r="E143" s="14"/>
      <c r="F143" s="14"/>
      <c r="G143" s="14"/>
      <c r="H143" s="14"/>
      <c r="I143" s="17"/>
      <c r="J143" s="14"/>
      <c r="K143" s="17"/>
      <c r="L143" s="14"/>
    </row>
    <row r="144" customFormat="false" ht="12.75" hidden="false" customHeight="false" outlineLevel="0" collapsed="false">
      <c r="A144" s="12" t="s">
        <v>28</v>
      </c>
      <c r="B144" s="13"/>
      <c r="C144" s="13"/>
      <c r="D144" s="14"/>
      <c r="E144" s="14"/>
      <c r="F144" s="14"/>
      <c r="G144" s="14"/>
      <c r="H144" s="14"/>
      <c r="I144" s="17"/>
      <c r="J144" s="14"/>
      <c r="K144" s="17"/>
      <c r="L144" s="14"/>
    </row>
    <row r="145" customFormat="false" ht="12.75" hidden="false" customHeight="false" outlineLevel="0" collapsed="false">
      <c r="A145" s="12" t="s">
        <v>29</v>
      </c>
      <c r="B145" s="13"/>
      <c r="C145" s="13"/>
      <c r="D145" s="14"/>
      <c r="E145" s="14"/>
      <c r="F145" s="14"/>
      <c r="G145" s="14"/>
      <c r="H145" s="14"/>
      <c r="I145" s="17"/>
      <c r="J145" s="14"/>
      <c r="K145" s="17"/>
      <c r="L145" s="14"/>
    </row>
    <row r="146" customFormat="false" ht="12.75" hidden="false" customHeight="false" outlineLevel="0" collapsed="false">
      <c r="A146" s="12" t="s">
        <v>30</v>
      </c>
      <c r="B146" s="13"/>
      <c r="C146" s="13"/>
      <c r="D146" s="14"/>
      <c r="E146" s="14"/>
      <c r="F146" s="14"/>
      <c r="G146" s="14"/>
      <c r="H146" s="14"/>
      <c r="I146" s="17"/>
      <c r="J146" s="14"/>
      <c r="K146" s="17"/>
      <c r="L146" s="14"/>
    </row>
    <row r="147" customFormat="false" ht="12.75" hidden="false" customHeight="false" outlineLevel="0" collapsed="false">
      <c r="A147" s="12" t="s">
        <v>31</v>
      </c>
      <c r="B147" s="13"/>
      <c r="C147" s="13"/>
      <c r="D147" s="14"/>
      <c r="E147" s="14"/>
      <c r="F147" s="14"/>
      <c r="G147" s="14"/>
      <c r="H147" s="14"/>
      <c r="I147" s="17"/>
      <c r="J147" s="14"/>
      <c r="K147" s="17"/>
      <c r="L147" s="14"/>
    </row>
    <row r="148" customFormat="false" ht="12.75" hidden="false" customHeight="false" outlineLevel="0" collapsed="false">
      <c r="A148" s="12" t="s">
        <v>32</v>
      </c>
      <c r="B148" s="13"/>
      <c r="C148" s="13"/>
      <c r="D148" s="14"/>
      <c r="E148" s="14"/>
      <c r="F148" s="14"/>
      <c r="G148" s="14"/>
      <c r="H148" s="14"/>
      <c r="I148" s="17"/>
      <c r="J148" s="14"/>
      <c r="K148" s="17"/>
      <c r="L148" s="14"/>
    </row>
    <row r="149" customFormat="false" ht="12.75" hidden="false" customHeight="false" outlineLevel="0" collapsed="false">
      <c r="A149" s="12" t="s">
        <v>33</v>
      </c>
      <c r="B149" s="13" t="n">
        <f aca="false">SUM(B150:B152)</f>
        <v>0</v>
      </c>
      <c r="C149" s="13"/>
      <c r="D149" s="14" t="n">
        <f aca="false">SUM(B149:C149)</f>
        <v>0</v>
      </c>
      <c r="E149" s="14"/>
      <c r="F149" s="14"/>
      <c r="G149" s="14"/>
      <c r="H149" s="14"/>
      <c r="I149" s="17"/>
      <c r="J149" s="14"/>
      <c r="K149" s="17"/>
      <c r="L149" s="14"/>
    </row>
    <row r="150" customFormat="false" ht="12.75" hidden="false" customHeight="false" outlineLevel="0" collapsed="false">
      <c r="A150" s="12" t="s">
        <v>34</v>
      </c>
      <c r="B150" s="13"/>
      <c r="C150" s="13"/>
      <c r="D150" s="14"/>
      <c r="E150" s="14"/>
      <c r="F150" s="14"/>
      <c r="G150" s="14"/>
      <c r="H150" s="14"/>
      <c r="I150" s="17"/>
      <c r="J150" s="14"/>
      <c r="K150" s="17"/>
      <c r="L150" s="14"/>
    </row>
    <row r="151" customFormat="false" ht="12.75" hidden="false" customHeight="false" outlineLevel="0" collapsed="false">
      <c r="A151" s="12" t="s">
        <v>35</v>
      </c>
      <c r="B151" s="13"/>
      <c r="C151" s="13"/>
      <c r="D151" s="14"/>
      <c r="E151" s="14"/>
      <c r="F151" s="14"/>
      <c r="G151" s="14"/>
      <c r="H151" s="14"/>
      <c r="I151" s="17"/>
      <c r="J151" s="14"/>
      <c r="K151" s="17"/>
      <c r="L151" s="14"/>
    </row>
    <row r="152" customFormat="false" ht="12.75" hidden="false" customHeight="false" outlineLevel="0" collapsed="false">
      <c r="A152" s="12" t="s">
        <v>36</v>
      </c>
      <c r="B152" s="13"/>
      <c r="C152" s="13"/>
      <c r="D152" s="14"/>
      <c r="E152" s="14"/>
      <c r="F152" s="14"/>
      <c r="G152" s="14"/>
      <c r="H152" s="14"/>
      <c r="I152" s="17"/>
      <c r="J152" s="14"/>
      <c r="K152" s="17"/>
      <c r="L152" s="14"/>
    </row>
    <row r="153" customFormat="false" ht="12.75" hidden="false" customHeight="false" outlineLevel="0" collapsed="false">
      <c r="A153" s="12" t="s">
        <v>37</v>
      </c>
      <c r="B153" s="13"/>
      <c r="C153" s="13"/>
      <c r="D153" s="14"/>
      <c r="E153" s="14"/>
      <c r="F153" s="14"/>
      <c r="G153" s="14"/>
      <c r="H153" s="14"/>
      <c r="I153" s="17"/>
      <c r="J153" s="14"/>
      <c r="K153" s="17"/>
      <c r="L153" s="14"/>
    </row>
    <row r="154" customFormat="false" ht="12.75" hidden="false" customHeight="false" outlineLevel="0" collapsed="false">
      <c r="A154" s="12" t="s">
        <v>38</v>
      </c>
      <c r="B154" s="13"/>
      <c r="C154" s="13"/>
      <c r="D154" s="14"/>
      <c r="E154" s="14"/>
      <c r="F154" s="14"/>
      <c r="G154" s="14"/>
      <c r="H154" s="18"/>
      <c r="I154" s="17"/>
      <c r="J154" s="18"/>
      <c r="K154" s="17"/>
      <c r="L154" s="18"/>
    </row>
    <row r="155" customFormat="false" ht="12.75" hidden="false" customHeight="false" outlineLevel="0" collapsed="false">
      <c r="A155" s="10" t="s">
        <v>39</v>
      </c>
      <c r="B155" s="11" t="n">
        <f aca="false">SUM(B156:B157)</f>
        <v>0</v>
      </c>
      <c r="C155" s="11" t="n">
        <f aca="false">SUM(C156:C157)</f>
        <v>0</v>
      </c>
      <c r="D155" s="11" t="n">
        <f aca="false">SUM(B155:C155)</f>
        <v>0</v>
      </c>
      <c r="E155" s="11" t="n">
        <f aca="false">SUM(C155:D155)</f>
        <v>0</v>
      </c>
      <c r="F155" s="11" t="n">
        <f aca="false">SUM(D155:E155)</f>
        <v>0</v>
      </c>
      <c r="G155" s="11" t="n">
        <f aca="false">SUM(E155:F155)</f>
        <v>0</v>
      </c>
      <c r="H155" s="11" t="n">
        <f aca="false">SUM(C155:D155)</f>
        <v>0</v>
      </c>
      <c r="I155" s="11" t="n">
        <f aca="false">SUM(D155:H155)</f>
        <v>0</v>
      </c>
      <c r="J155" s="11" t="n">
        <f aca="false">SUM(H155:I155)</f>
        <v>0</v>
      </c>
      <c r="K155" s="11" t="n">
        <f aca="false">SUM(I155:J155)</f>
        <v>0</v>
      </c>
      <c r="L155" s="11" t="n">
        <f aca="false">SUM(J155:K155)</f>
        <v>0</v>
      </c>
    </row>
    <row r="156" customFormat="false" ht="12.75" hidden="false" customHeight="false" outlineLevel="0" collapsed="false">
      <c r="A156" s="12" t="s">
        <v>40</v>
      </c>
      <c r="B156" s="13"/>
      <c r="C156" s="13"/>
      <c r="D156" s="16"/>
      <c r="E156" s="15"/>
      <c r="F156" s="15"/>
      <c r="G156" s="15"/>
      <c r="H156" s="15"/>
      <c r="I156" s="15"/>
      <c r="J156" s="15"/>
      <c r="K156" s="15"/>
      <c r="L156" s="14"/>
    </row>
    <row r="157" customFormat="false" ht="12.75" hidden="false" customHeight="false" outlineLevel="0" collapsed="false">
      <c r="A157" s="12" t="s">
        <v>41</v>
      </c>
      <c r="B157" s="13"/>
      <c r="C157" s="13"/>
      <c r="D157" s="14"/>
      <c r="E157" s="15"/>
      <c r="F157" s="15"/>
      <c r="G157" s="15"/>
      <c r="H157" s="15"/>
      <c r="I157" s="15"/>
      <c r="J157" s="15"/>
      <c r="K157" s="15"/>
      <c r="L157" s="14"/>
    </row>
    <row r="158" customFormat="false" ht="12.75" hidden="false" customHeight="false" outlineLevel="0" collapsed="false">
      <c r="A158" s="12" t="s">
        <v>42</v>
      </c>
      <c r="B158" s="13"/>
      <c r="C158" s="13"/>
      <c r="D158" s="14"/>
      <c r="E158" s="15"/>
      <c r="F158" s="15"/>
      <c r="G158" s="15"/>
      <c r="H158" s="15"/>
      <c r="I158" s="15"/>
      <c r="J158" s="15"/>
      <c r="K158" s="15"/>
      <c r="L158" s="14"/>
    </row>
    <row r="159" customFormat="false" ht="12.75" hidden="false" customHeight="false" outlineLevel="0" collapsed="false">
      <c r="A159" s="10" t="s">
        <v>43</v>
      </c>
      <c r="B159" s="11" t="n">
        <f aca="false">SUM(B160:B161)</f>
        <v>0</v>
      </c>
      <c r="C159" s="11" t="n">
        <f aca="false">SUM(C160:C161)</f>
        <v>0</v>
      </c>
      <c r="D159" s="11" t="n">
        <f aca="false">SUM(D160:D161)</f>
        <v>0</v>
      </c>
      <c r="E159" s="11" t="n">
        <f aca="false">SUM(E160:E161)</f>
        <v>0</v>
      </c>
      <c r="F159" s="11" t="n">
        <f aca="false">SUM(F160:F161)</f>
        <v>0</v>
      </c>
      <c r="G159" s="11" t="n">
        <f aca="false">SUM(G160:G161)</f>
        <v>0</v>
      </c>
      <c r="H159" s="11" t="n">
        <f aca="false">SUM(H160:H161)</f>
        <v>0</v>
      </c>
      <c r="I159" s="11" t="n">
        <f aca="false">SUM(I160:I161)</f>
        <v>0</v>
      </c>
      <c r="J159" s="11" t="n">
        <f aca="false">SUM(J160:J161)</f>
        <v>0</v>
      </c>
      <c r="K159" s="11" t="n">
        <f aca="false">SUM(K160:K161)</f>
        <v>0</v>
      </c>
      <c r="L159" s="11" t="n">
        <f aca="false">SUM(L160:L161)</f>
        <v>0</v>
      </c>
    </row>
    <row r="160" customFormat="false" ht="12.75" hidden="false" customHeight="false" outlineLevel="0" collapsed="false">
      <c r="A160" s="12" t="s">
        <v>44</v>
      </c>
      <c r="B160" s="13"/>
      <c r="C160" s="13"/>
      <c r="D160" s="14" t="n">
        <f aca="false">SUM(C160:C160)</f>
        <v>0</v>
      </c>
      <c r="E160" s="15"/>
      <c r="F160" s="15"/>
      <c r="G160" s="15"/>
      <c r="H160" s="15"/>
      <c r="I160" s="15"/>
      <c r="J160" s="15"/>
      <c r="K160" s="15"/>
      <c r="L160" s="14"/>
    </row>
    <row r="161" customFormat="false" ht="12.75" hidden="false" customHeight="false" outlineLevel="0" collapsed="false">
      <c r="A161" s="12" t="s">
        <v>45</v>
      </c>
      <c r="B161" s="12"/>
      <c r="C161" s="12"/>
      <c r="D161" s="14"/>
      <c r="E161" s="15"/>
      <c r="F161" s="15"/>
      <c r="G161" s="15"/>
      <c r="H161" s="15"/>
      <c r="I161" s="15"/>
      <c r="J161" s="15"/>
      <c r="K161" s="15"/>
      <c r="L161" s="14"/>
    </row>
    <row r="162" customFormat="false" ht="12.75" hidden="false" customHeight="false" outlineLevel="0" collapsed="false">
      <c r="A162" s="12" t="s">
        <v>46</v>
      </c>
      <c r="B162" s="12"/>
      <c r="C162" s="12"/>
      <c r="D162" s="14"/>
      <c r="E162" s="15"/>
      <c r="F162" s="15"/>
      <c r="G162" s="15"/>
      <c r="H162" s="15"/>
      <c r="I162" s="15"/>
      <c r="J162" s="15"/>
      <c r="K162" s="15"/>
      <c r="L162" s="14"/>
    </row>
    <row r="163" customFormat="false" ht="12.75" hidden="false" customHeight="false" outlineLevel="0" collapsed="false">
      <c r="A163" s="12" t="s">
        <v>47</v>
      </c>
      <c r="B163" s="12"/>
      <c r="C163" s="12"/>
      <c r="D163" s="14"/>
      <c r="E163" s="15"/>
      <c r="F163" s="15"/>
      <c r="G163" s="15"/>
      <c r="H163" s="15"/>
      <c r="I163" s="15"/>
      <c r="J163" s="15"/>
      <c r="K163" s="15"/>
      <c r="L163" s="14"/>
    </row>
    <row r="164" customFormat="false" ht="12.75" hidden="false" customHeight="false" outlineLevel="0" collapsed="false">
      <c r="A164" s="12" t="s">
        <v>48</v>
      </c>
      <c r="B164" s="12"/>
      <c r="C164" s="12"/>
      <c r="D164" s="14"/>
      <c r="E164" s="15"/>
      <c r="F164" s="15"/>
      <c r="G164" s="15"/>
      <c r="H164" s="15"/>
      <c r="I164" s="15"/>
      <c r="J164" s="15"/>
      <c r="K164" s="15"/>
      <c r="L164" s="14"/>
    </row>
    <row r="165" customFormat="false" ht="12.75" hidden="false" customHeight="false" outlineLevel="0" collapsed="false">
      <c r="A165" s="12" t="s">
        <v>49</v>
      </c>
      <c r="B165" s="12"/>
      <c r="C165" s="12"/>
      <c r="D165" s="14"/>
      <c r="E165" s="15"/>
      <c r="F165" s="15"/>
      <c r="G165" s="15"/>
      <c r="H165" s="15"/>
      <c r="I165" s="15"/>
      <c r="J165" s="15"/>
      <c r="K165" s="15"/>
      <c r="L165" s="14"/>
    </row>
    <row r="166" customFormat="false" ht="12.75" hidden="false" customHeight="false" outlineLevel="0" collapsed="false">
      <c r="A166" s="12" t="s">
        <v>50</v>
      </c>
      <c r="B166" s="12"/>
      <c r="C166" s="12"/>
      <c r="D166" s="14"/>
      <c r="E166" s="15"/>
      <c r="F166" s="15"/>
      <c r="G166" s="15"/>
      <c r="H166" s="15"/>
      <c r="I166" s="15"/>
      <c r="J166" s="15"/>
      <c r="K166" s="15"/>
      <c r="L166" s="14"/>
    </row>
    <row r="167" customFormat="false" ht="12.75" hidden="false" customHeight="false" outlineLevel="0" collapsed="false">
      <c r="A167" s="12" t="s">
        <v>51</v>
      </c>
      <c r="B167" s="12"/>
      <c r="C167" s="12"/>
      <c r="D167" s="14"/>
      <c r="E167" s="15"/>
      <c r="F167" s="15"/>
      <c r="G167" s="15"/>
      <c r="H167" s="15"/>
      <c r="I167" s="15"/>
      <c r="J167" s="15"/>
      <c r="K167" s="15"/>
      <c r="L167" s="14"/>
    </row>
    <row r="168" customFormat="false" ht="12.75" hidden="false" customHeight="false" outlineLevel="0" collapsed="false">
      <c r="A168" s="10" t="s">
        <v>52</v>
      </c>
      <c r="B168" s="11" t="n">
        <f aca="false">SUM(B169,B171)</f>
        <v>0</v>
      </c>
      <c r="C168" s="11" t="n">
        <f aca="false">SUM(C169,C171)</f>
        <v>0</v>
      </c>
      <c r="D168" s="11" t="n">
        <f aca="false">SUM(D169,D171)</f>
        <v>0</v>
      </c>
      <c r="E168" s="11" t="n">
        <f aca="false">SUM(E169,E171)</f>
        <v>2757</v>
      </c>
      <c r="F168" s="11" t="n">
        <f aca="false">SUM(F169,F171)</f>
        <v>0</v>
      </c>
      <c r="G168" s="11" t="n">
        <f aca="false">SUM(G169,G171)</f>
        <v>2757</v>
      </c>
      <c r="H168" s="11" t="n">
        <f aca="false">SUM(H169,H171)</f>
        <v>-648</v>
      </c>
      <c r="I168" s="11" t="n">
        <f aca="false">SUM(I169,I171)</f>
        <v>0</v>
      </c>
      <c r="J168" s="11" t="n">
        <f aca="false">SUM(J169,J171)</f>
        <v>2109</v>
      </c>
      <c r="K168" s="11" t="n">
        <f aca="false">SUM(K169,K171)</f>
        <v>0</v>
      </c>
      <c r="L168" s="11" t="n">
        <f aca="false">SUM(L169,L171)</f>
        <v>2109</v>
      </c>
    </row>
    <row r="169" customFormat="false" ht="12.75" hidden="false" customHeight="false" outlineLevel="0" collapsed="false">
      <c r="A169" s="12" t="s">
        <v>53</v>
      </c>
      <c r="B169" s="13"/>
      <c r="C169" s="13"/>
      <c r="D169" s="16"/>
      <c r="E169" s="15" t="n">
        <v>2757</v>
      </c>
      <c r="F169" s="15"/>
      <c r="G169" s="15" t="n">
        <f aca="false">SUM(E169:F169)</f>
        <v>2757</v>
      </c>
      <c r="H169" s="15" t="n">
        <v>-648</v>
      </c>
      <c r="I169" s="15"/>
      <c r="J169" s="15" t="n">
        <f aca="false">SUM(E169,H169)</f>
        <v>2109</v>
      </c>
      <c r="K169" s="15" t="n">
        <f aca="false">SUM(F169,I169)</f>
        <v>0</v>
      </c>
      <c r="L169" s="14" t="n">
        <f aca="false">SUM(J169:K169)</f>
        <v>2109</v>
      </c>
    </row>
    <row r="170" customFormat="false" ht="12.75" hidden="false" customHeight="false" outlineLevel="0" collapsed="false">
      <c r="A170" s="12" t="s">
        <v>54</v>
      </c>
      <c r="B170" s="12"/>
      <c r="C170" s="12"/>
      <c r="D170" s="14"/>
      <c r="E170" s="15"/>
      <c r="F170" s="15"/>
      <c r="G170" s="15"/>
      <c r="H170" s="15"/>
      <c r="I170" s="15"/>
      <c r="J170" s="15"/>
      <c r="K170" s="15"/>
      <c r="L170" s="14"/>
    </row>
    <row r="171" customFormat="false" ht="12.75" hidden="false" customHeight="false" outlineLevel="0" collapsed="false">
      <c r="A171" s="12" t="s">
        <v>55</v>
      </c>
      <c r="B171" s="12"/>
      <c r="C171" s="12"/>
      <c r="D171" s="14"/>
      <c r="E171" s="15"/>
      <c r="F171" s="15"/>
      <c r="G171" s="15"/>
      <c r="H171" s="15"/>
      <c r="I171" s="15"/>
      <c r="J171" s="15"/>
      <c r="K171" s="15"/>
      <c r="L171" s="14"/>
    </row>
    <row r="172" customFormat="false" ht="12.75" hidden="false" customHeight="false" outlineLevel="0" collapsed="false">
      <c r="A172" s="20" t="s">
        <v>56</v>
      </c>
      <c r="B172" s="10"/>
      <c r="C172" s="10"/>
      <c r="D172" s="11"/>
      <c r="E172" s="11"/>
      <c r="F172" s="11"/>
      <c r="G172" s="11"/>
      <c r="H172" s="11"/>
      <c r="I172" s="11"/>
      <c r="J172" s="11"/>
      <c r="K172" s="11"/>
      <c r="L172" s="11"/>
    </row>
    <row r="173" customFormat="false" ht="12.75" hidden="false" customHeight="false" outlineLevel="0" collapsed="false">
      <c r="A173" s="10" t="s">
        <v>57</v>
      </c>
      <c r="B173" s="11" t="n">
        <f aca="false">B174</f>
        <v>0</v>
      </c>
      <c r="C173" s="11" t="n">
        <f aca="false">C174</f>
        <v>0</v>
      </c>
      <c r="D173" s="11" t="n">
        <f aca="false">D174</f>
        <v>0</v>
      </c>
      <c r="E173" s="11" t="n">
        <f aca="false">E174</f>
        <v>659</v>
      </c>
      <c r="F173" s="11" t="n">
        <f aca="false">F174</f>
        <v>627</v>
      </c>
      <c r="G173" s="11" t="n">
        <f aca="false">G174</f>
        <v>1286</v>
      </c>
      <c r="H173" s="11" t="n">
        <f aca="false">H174</f>
        <v>830</v>
      </c>
      <c r="I173" s="11" t="n">
        <f aca="false">I174</f>
        <v>0</v>
      </c>
      <c r="J173" s="11" t="n">
        <f aca="false">J174</f>
        <v>1489</v>
      </c>
      <c r="K173" s="11" t="n">
        <f aca="false">K174</f>
        <v>627</v>
      </c>
      <c r="L173" s="11" t="n">
        <f aca="false">L174</f>
        <v>2116</v>
      </c>
    </row>
    <row r="174" customFormat="false" ht="12.75" hidden="false" customHeight="false" outlineLevel="0" collapsed="false">
      <c r="A174" s="12" t="s">
        <v>58</v>
      </c>
      <c r="B174" s="12"/>
      <c r="C174" s="12"/>
      <c r="D174" s="14"/>
      <c r="E174" s="15" t="n">
        <v>659</v>
      </c>
      <c r="F174" s="15" t="n">
        <v>627</v>
      </c>
      <c r="G174" s="15" t="n">
        <f aca="false">SUM(E174:F174)</f>
        <v>1286</v>
      </c>
      <c r="H174" s="15" t="n">
        <v>830</v>
      </c>
      <c r="I174" s="15"/>
      <c r="J174" s="15" t="n">
        <f aca="false">SUM(E174,H174)</f>
        <v>1489</v>
      </c>
      <c r="K174" s="15" t="n">
        <f aca="false">SUM(F174,I174)</f>
        <v>627</v>
      </c>
      <c r="L174" s="14" t="n">
        <f aca="false">SUM(J174:K174)</f>
        <v>2116</v>
      </c>
    </row>
    <row r="175" customFormat="false" ht="12.75" hidden="false" customHeight="false" outlineLevel="0" collapsed="false">
      <c r="A175" s="12" t="s">
        <v>59</v>
      </c>
      <c r="B175" s="12"/>
      <c r="C175" s="12"/>
      <c r="D175" s="24"/>
      <c r="E175" s="58"/>
      <c r="F175" s="58"/>
      <c r="G175" s="58"/>
      <c r="H175" s="58"/>
      <c r="I175" s="58"/>
      <c r="J175" s="58"/>
      <c r="K175" s="58"/>
      <c r="L175" s="24"/>
    </row>
    <row r="176" customFormat="false" ht="12.75" hidden="false" customHeight="false" outlineLevel="0" collapsed="false">
      <c r="A176" s="21" t="s">
        <v>60</v>
      </c>
      <c r="B176" s="22" t="n">
        <f aca="false">SUM(B128,B140,B155,B159,B168,B173)</f>
        <v>578</v>
      </c>
      <c r="C176" s="22" t="n">
        <f aca="false">SUM(C128,C140,C155,C159,C168,C173)</f>
        <v>0</v>
      </c>
      <c r="D176" s="22" t="n">
        <f aca="false">SUM(D128,D140,D155,D159,D168,D173)</f>
        <v>578</v>
      </c>
      <c r="E176" s="22" t="n">
        <f aca="false">SUM(E128,E140,E155,E159,E168,E173)</f>
        <v>4345</v>
      </c>
      <c r="F176" s="22" t="n">
        <f aca="false">SUM(F128,F140,F155,F159,F168,F173)</f>
        <v>627</v>
      </c>
      <c r="G176" s="22" t="n">
        <f aca="false">SUM(G128,G140,G155,G159,G168,G173)</f>
        <v>4972</v>
      </c>
      <c r="H176" s="22" t="n">
        <f aca="false">SUM(H128,H140,H155,H159,H168,H173)</f>
        <v>1450</v>
      </c>
      <c r="I176" s="22" t="n">
        <f aca="false">SUM(I128,I140,I155,I159,I168,I173)</f>
        <v>1</v>
      </c>
      <c r="J176" s="22" t="n">
        <f aca="false">SUM(J128,J140,J155,J159,J168,J173)</f>
        <v>5795</v>
      </c>
      <c r="K176" s="22" t="n">
        <f aca="false">SUM(K128,K140,K155,K159,K168,K173)</f>
        <v>628</v>
      </c>
      <c r="L176" s="22" t="n">
        <f aca="false">SUM(L128,L140,L155,L159,L168,L173)</f>
        <v>6423</v>
      </c>
    </row>
    <row r="177" customFormat="false" ht="12.75" hidden="false" customHeight="false" outlineLevel="0" collapsed="false">
      <c r="A177" s="57" t="s">
        <v>61</v>
      </c>
      <c r="B177" s="24" t="n">
        <f aca="false">SUM(B178:B180)</f>
        <v>0</v>
      </c>
      <c r="C177" s="24" t="n">
        <f aca="false">SUM(C178:C180)</f>
        <v>0</v>
      </c>
      <c r="D177" s="24" t="n">
        <f aca="false">SUM(D178:D180)</f>
        <v>0</v>
      </c>
      <c r="E177" s="24"/>
      <c r="F177" s="24"/>
      <c r="G177" s="24"/>
      <c r="H177" s="24" t="n">
        <f aca="false">SUM(H178:H180)</f>
        <v>0</v>
      </c>
      <c r="I177" s="24" t="n">
        <f aca="false">SUM(I178:I180)</f>
        <v>0</v>
      </c>
      <c r="J177" s="24" t="n">
        <f aca="false">SUM(J178:J180)</f>
        <v>0</v>
      </c>
      <c r="K177" s="24" t="n">
        <f aca="false">SUM(K178:K180)</f>
        <v>0</v>
      </c>
      <c r="L177" s="24" t="n">
        <f aca="false">SUM(L178:L180)</f>
        <v>0</v>
      </c>
    </row>
    <row r="178" customFormat="false" ht="12.75" hidden="false" customHeight="false" outlineLevel="0" collapsed="false">
      <c r="A178" s="12" t="s">
        <v>62</v>
      </c>
      <c r="B178" s="24"/>
      <c r="C178" s="24"/>
      <c r="D178" s="24"/>
      <c r="E178" s="48"/>
      <c r="F178" s="48"/>
      <c r="G178" s="48"/>
      <c r="H178" s="48"/>
      <c r="I178" s="48"/>
      <c r="J178" s="48"/>
      <c r="K178" s="48"/>
      <c r="L178" s="48"/>
    </row>
    <row r="179" customFormat="false" ht="12.75" hidden="false" customHeight="false" outlineLevel="0" collapsed="false">
      <c r="A179" s="12" t="s">
        <v>63</v>
      </c>
      <c r="B179" s="13"/>
      <c r="C179" s="13"/>
      <c r="D179" s="14" t="n">
        <f aca="false">SUM(B179:C179)</f>
        <v>0</v>
      </c>
      <c r="E179" s="25"/>
      <c r="F179" s="25"/>
      <c r="G179" s="25"/>
      <c r="H179" s="25"/>
      <c r="I179" s="25"/>
      <c r="J179" s="25"/>
      <c r="K179" s="25"/>
      <c r="L179" s="25"/>
    </row>
    <row r="180" customFormat="false" ht="12.75" hidden="false" customHeight="false" outlineLevel="0" collapsed="false">
      <c r="A180" s="12" t="s">
        <v>64</v>
      </c>
      <c r="B180" s="13"/>
      <c r="C180" s="13"/>
      <c r="D180" s="14" t="n">
        <f aca="false">SUM(B180:C180)</f>
        <v>0</v>
      </c>
      <c r="E180" s="25"/>
      <c r="F180" s="25"/>
      <c r="G180" s="25"/>
      <c r="H180" s="25"/>
      <c r="I180" s="25"/>
      <c r="J180" s="25"/>
      <c r="K180" s="25"/>
      <c r="L180" s="25"/>
    </row>
    <row r="181" customFormat="false" ht="12.75" hidden="false" customHeight="false" outlineLevel="0" collapsed="false">
      <c r="A181" s="26" t="s">
        <v>65</v>
      </c>
      <c r="B181" s="27" t="n">
        <f aca="false">SUM(B177)</f>
        <v>0</v>
      </c>
      <c r="C181" s="27" t="n">
        <f aca="false">SUM(C177)</f>
        <v>0</v>
      </c>
      <c r="D181" s="11" t="n">
        <f aca="false">SUM(B181:C181)</f>
        <v>0</v>
      </c>
      <c r="E181" s="11" t="n">
        <f aca="false">SUM(C181:D181)</f>
        <v>0</v>
      </c>
      <c r="F181" s="11" t="n">
        <f aca="false">SUM(D181:E181)</f>
        <v>0</v>
      </c>
      <c r="G181" s="11" t="n">
        <f aca="false">SUM(E181:F181)</f>
        <v>0</v>
      </c>
      <c r="H181" s="11" t="n">
        <f aca="false">SUM(C181:D181)</f>
        <v>0</v>
      </c>
      <c r="I181" s="11" t="n">
        <f aca="false">SUM(D181:H181)</f>
        <v>0</v>
      </c>
      <c r="J181" s="11" t="n">
        <f aca="false">SUM(H181:I181)</f>
        <v>0</v>
      </c>
      <c r="K181" s="11" t="n">
        <f aca="false">SUM(I181:J181)</f>
        <v>0</v>
      </c>
      <c r="L181" s="11" t="n">
        <f aca="false">SUM(J181:K181)</f>
        <v>0</v>
      </c>
    </row>
    <row r="182" customFormat="false" ht="12.75" hidden="false" customHeight="false" outlineLevel="0" collapsed="false">
      <c r="A182" s="28" t="s">
        <v>66</v>
      </c>
      <c r="B182" s="28"/>
      <c r="C182" s="28"/>
      <c r="D182" s="29" t="n">
        <f aca="false">SUM(D183:D184)</f>
        <v>0</v>
      </c>
      <c r="E182" s="29" t="n">
        <f aca="false">SUM(E183:E184)</f>
        <v>60803</v>
      </c>
      <c r="F182" s="29" t="n">
        <f aca="false">SUM(F183:F184)</f>
        <v>0</v>
      </c>
      <c r="G182" s="29" t="n">
        <f aca="false">SUM(G183:G184)</f>
        <v>60803</v>
      </c>
      <c r="H182" s="29" t="n">
        <f aca="false">SUM(H183:H184)</f>
        <v>0</v>
      </c>
      <c r="I182" s="29" t="n">
        <f aca="false">SUM(I183:I184)</f>
        <v>0</v>
      </c>
      <c r="J182" s="29" t="n">
        <f aca="false">SUM(E182,H182)</f>
        <v>60803</v>
      </c>
      <c r="K182" s="29" t="n">
        <f aca="false">SUM(F182,I182)</f>
        <v>0</v>
      </c>
      <c r="L182" s="29" t="n">
        <f aca="false">SUM(L183:L184)</f>
        <v>60803</v>
      </c>
    </row>
    <row r="183" customFormat="false" ht="12.75" hidden="false" customHeight="false" outlineLevel="0" collapsed="false">
      <c r="A183" s="30" t="s">
        <v>67</v>
      </c>
      <c r="B183" s="30"/>
      <c r="C183" s="30"/>
      <c r="D183" s="14"/>
      <c r="E183" s="25" t="n">
        <v>60803</v>
      </c>
      <c r="F183" s="25"/>
      <c r="G183" s="25" t="n">
        <f aca="false">SUM(E183:F183)</f>
        <v>60803</v>
      </c>
      <c r="H183" s="25"/>
      <c r="I183" s="25"/>
      <c r="J183" s="31" t="n">
        <f aca="false">SUM(E183,H183)</f>
        <v>60803</v>
      </c>
      <c r="K183" s="31" t="n">
        <f aca="false">SUM(F183,I183)</f>
        <v>0</v>
      </c>
      <c r="L183" s="25" t="n">
        <f aca="false">SUM(J183:K183)</f>
        <v>60803</v>
      </c>
    </row>
    <row r="184" customFormat="false" ht="12.75" hidden="false" customHeight="false" outlineLevel="0" collapsed="false">
      <c r="A184" s="30" t="s">
        <v>68</v>
      </c>
      <c r="B184" s="30"/>
      <c r="C184" s="30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2.75" hidden="false" customHeight="false" outlineLevel="0" collapsed="false">
      <c r="A185" s="28"/>
      <c r="B185" s="28"/>
      <c r="C185" s="28"/>
      <c r="D185" s="32"/>
      <c r="E185" s="33"/>
      <c r="F185" s="33"/>
      <c r="G185" s="33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26" t="s">
        <v>69</v>
      </c>
      <c r="B186" s="27" t="n">
        <f aca="false">SUM(B176,B181,B182)</f>
        <v>578</v>
      </c>
      <c r="C186" s="27" t="n">
        <f aca="false">SUM(C176,C181,C182)</f>
        <v>0</v>
      </c>
      <c r="D186" s="27" t="n">
        <f aca="false">SUM(D176,D181,D182)</f>
        <v>578</v>
      </c>
      <c r="E186" s="27" t="n">
        <f aca="false">SUM(E176,E181,E182)</f>
        <v>65148</v>
      </c>
      <c r="F186" s="27" t="n">
        <f aca="false">SUM(F176,F181,F182)</f>
        <v>627</v>
      </c>
      <c r="G186" s="27" t="n">
        <f aca="false">SUM(G176,G181,G182)</f>
        <v>65775</v>
      </c>
      <c r="H186" s="27" t="n">
        <f aca="false">SUM(H176,H181,H182)</f>
        <v>1450</v>
      </c>
      <c r="I186" s="27" t="n">
        <f aca="false">SUM(I176,I181,I182)</f>
        <v>1</v>
      </c>
      <c r="J186" s="27" t="n">
        <f aca="false">SUM(J176,J181,J182)</f>
        <v>66598</v>
      </c>
      <c r="K186" s="27" t="n">
        <f aca="false">SUM(K176,K181,K182)</f>
        <v>628</v>
      </c>
      <c r="L186" s="27" t="n">
        <f aca="false">SUM(L176,L181,L182)</f>
        <v>67226</v>
      </c>
    </row>
    <row r="187" customFormat="false" ht="12.75" hidden="false" customHeight="false" outlineLevel="0" collapsed="false">
      <c r="A187" s="34" t="s">
        <v>70</v>
      </c>
      <c r="B187" s="35"/>
      <c r="C187" s="35"/>
      <c r="D187" s="36"/>
      <c r="E187" s="36"/>
      <c r="F187" s="36"/>
      <c r="G187" s="36"/>
      <c r="H187" s="36"/>
      <c r="I187" s="5"/>
      <c r="J187" s="36"/>
      <c r="K187" s="5"/>
      <c r="L187" s="36"/>
    </row>
    <row r="188" customFormat="false" ht="12.75" hidden="false" customHeight="false" outlineLevel="0" collapsed="false">
      <c r="A188" s="37" t="s">
        <v>71</v>
      </c>
      <c r="B188" s="18"/>
      <c r="C188" s="14"/>
      <c r="D188" s="14" t="n">
        <f aca="false">SUM(B188:C188)</f>
        <v>0</v>
      </c>
      <c r="E188" s="14"/>
      <c r="F188" s="14"/>
      <c r="G188" s="14"/>
      <c r="H188" s="18"/>
      <c r="I188" s="17"/>
      <c r="J188" s="18"/>
      <c r="K188" s="17"/>
      <c r="L188" s="18"/>
    </row>
    <row r="189" customFormat="false" ht="12.75" hidden="false" customHeight="false" outlineLevel="0" collapsed="false">
      <c r="A189" s="38" t="s">
        <v>72</v>
      </c>
      <c r="B189" s="11" t="n">
        <f aca="false">SUM(B186:B188)</f>
        <v>578</v>
      </c>
      <c r="C189" s="11" t="n">
        <f aca="false">SUM(C186:C188)</f>
        <v>0</v>
      </c>
      <c r="D189" s="11" t="n">
        <f aca="false">SUM(D186:D188)</f>
        <v>578</v>
      </c>
      <c r="E189" s="11" t="n">
        <f aca="false">SUM(E186:E188)</f>
        <v>65148</v>
      </c>
      <c r="F189" s="11" t="n">
        <f aca="false">SUM(F186:F188)</f>
        <v>627</v>
      </c>
      <c r="G189" s="11" t="n">
        <f aca="false">SUM(G186:G188)</f>
        <v>65775</v>
      </c>
      <c r="H189" s="11" t="n">
        <f aca="false">SUM(H186:H188)</f>
        <v>1450</v>
      </c>
      <c r="I189" s="11" t="n">
        <f aca="false">SUM(I186:I188)</f>
        <v>1</v>
      </c>
      <c r="J189" s="11" t="n">
        <f aca="false">SUM(J186:J188)</f>
        <v>66598</v>
      </c>
      <c r="K189" s="11" t="n">
        <f aca="false">SUM(K186:K188)</f>
        <v>628</v>
      </c>
      <c r="L189" s="11" t="n">
        <f aca="false">SUM(L186:L188)</f>
        <v>67226</v>
      </c>
    </row>
    <row r="190" customFormat="false" ht="12.75" hidden="false" customHeight="true" outlineLevel="0" collapsed="false">
      <c r="A190" s="77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77"/>
      <c r="N190" s="41"/>
      <c r="O190" s="41"/>
      <c r="P190" s="41"/>
    </row>
    <row r="191" customFormat="false" ht="25.5" hidden="false" customHeight="true" outlineLevel="0" collapsed="false">
      <c r="A191" s="78" t="s">
        <v>73</v>
      </c>
      <c r="B191" s="7" t="s">
        <v>105</v>
      </c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7"/>
      <c r="N191" s="41"/>
      <c r="O191" s="41"/>
      <c r="P191" s="41"/>
    </row>
    <row r="192" customFormat="false" ht="12.75" hidden="false" customHeight="true" outlineLevel="0" collapsed="false">
      <c r="A192" s="78"/>
      <c r="B192" s="8" t="s">
        <v>5</v>
      </c>
      <c r="C192" s="8" t="s">
        <v>6</v>
      </c>
      <c r="D192" s="8" t="s">
        <v>7</v>
      </c>
      <c r="E192" s="9" t="s">
        <v>8</v>
      </c>
      <c r="F192" s="9"/>
      <c r="G192" s="9"/>
      <c r="H192" s="9" t="s">
        <v>9</v>
      </c>
      <c r="I192" s="9"/>
      <c r="J192" s="9" t="s">
        <v>10</v>
      </c>
      <c r="K192" s="9"/>
      <c r="L192" s="9"/>
      <c r="M192" s="77"/>
      <c r="N192" s="41"/>
      <c r="O192" s="41"/>
      <c r="P192" s="41"/>
    </row>
    <row r="193" customFormat="false" ht="33" hidden="false" customHeight="true" outlineLevel="0" collapsed="false">
      <c r="A193" s="78"/>
      <c r="B193" s="8"/>
      <c r="C193" s="8"/>
      <c r="D193" s="8"/>
      <c r="E193" s="8" t="s">
        <v>5</v>
      </c>
      <c r="F193" s="8" t="s">
        <v>6</v>
      </c>
      <c r="G193" s="8" t="s">
        <v>11</v>
      </c>
      <c r="H193" s="8" t="s">
        <v>5</v>
      </c>
      <c r="I193" s="8" t="s">
        <v>6</v>
      </c>
      <c r="J193" s="8" t="s">
        <v>5</v>
      </c>
      <c r="K193" s="8" t="s">
        <v>6</v>
      </c>
      <c r="L193" s="8" t="s">
        <v>11</v>
      </c>
      <c r="M193" s="77"/>
      <c r="N193" s="41"/>
      <c r="O193" s="41"/>
      <c r="P193" s="41"/>
    </row>
    <row r="194" customFormat="false" ht="12.75" hidden="false" customHeight="true" outlineLevel="0" collapsed="false">
      <c r="A194" s="39" t="s">
        <v>75</v>
      </c>
      <c r="B194" s="40" t="n">
        <v>465238</v>
      </c>
      <c r="C194" s="41" t="n">
        <v>7273</v>
      </c>
      <c r="D194" s="40" t="n">
        <f aca="false">SUM(B194:C194)</f>
        <v>472511</v>
      </c>
      <c r="E194" s="40" t="n">
        <v>489424</v>
      </c>
      <c r="F194" s="41" t="n">
        <v>7654</v>
      </c>
      <c r="G194" s="40" t="n">
        <f aca="false">SUM(E194:F194)</f>
        <v>497078</v>
      </c>
      <c r="H194" s="79" t="n">
        <v>-14194</v>
      </c>
      <c r="I194" s="80" t="n">
        <v>-563</v>
      </c>
      <c r="J194" s="40" t="n">
        <f aca="false">SUM(E194,H194)</f>
        <v>475230</v>
      </c>
      <c r="K194" s="40" t="n">
        <f aca="false">SUM(F194,I194)</f>
        <v>7091</v>
      </c>
      <c r="L194" s="40" t="n">
        <f aca="false">SUM(J194:K194)</f>
        <v>482321</v>
      </c>
      <c r="M194" s="77"/>
      <c r="N194" s="41"/>
      <c r="O194" s="41"/>
      <c r="P194" s="41"/>
    </row>
    <row r="195" customFormat="false" ht="12.75" hidden="false" customHeight="true" outlineLevel="0" collapsed="false">
      <c r="A195" s="42"/>
      <c r="B195" s="13"/>
      <c r="C195" s="43"/>
      <c r="D195" s="24"/>
      <c r="E195" s="24"/>
      <c r="F195" s="41"/>
      <c r="G195" s="24"/>
      <c r="H195" s="41"/>
      <c r="I195" s="24"/>
      <c r="J195" s="24"/>
      <c r="K195" s="48"/>
      <c r="L195" s="24"/>
      <c r="M195" s="77"/>
      <c r="N195" s="41"/>
      <c r="O195" s="41"/>
      <c r="P195" s="41"/>
    </row>
    <row r="196" customFormat="false" ht="12.75" hidden="false" customHeight="true" outlineLevel="0" collapsed="false">
      <c r="A196" s="45" t="s">
        <v>76</v>
      </c>
      <c r="B196" s="24" t="n">
        <v>122978</v>
      </c>
      <c r="C196" s="41" t="n">
        <v>1930</v>
      </c>
      <c r="D196" s="24" t="n">
        <f aca="false">SUM(B196:C196)</f>
        <v>124908</v>
      </c>
      <c r="E196" s="24" t="n">
        <v>130079</v>
      </c>
      <c r="F196" s="41" t="n">
        <v>2033</v>
      </c>
      <c r="G196" s="24" t="n">
        <f aca="false">SUM(E196:F196)</f>
        <v>132112</v>
      </c>
      <c r="H196" s="79" t="n">
        <v>-3385</v>
      </c>
      <c r="I196" s="81" t="n">
        <v>-152</v>
      </c>
      <c r="J196" s="24" t="n">
        <f aca="false">SUM(E196,H196)</f>
        <v>126694</v>
      </c>
      <c r="K196" s="24" t="n">
        <f aca="false">SUM(F196,I196)</f>
        <v>1881</v>
      </c>
      <c r="L196" s="24" t="n">
        <f aca="false">SUM(J196:K196)</f>
        <v>128575</v>
      </c>
      <c r="M196" s="77"/>
      <c r="N196" s="41"/>
      <c r="O196" s="41"/>
      <c r="P196" s="41"/>
    </row>
    <row r="197" customFormat="false" ht="12.75" hidden="false" customHeight="true" outlineLevel="0" collapsed="false">
      <c r="A197" s="42"/>
      <c r="B197" s="13"/>
      <c r="C197" s="43"/>
      <c r="D197" s="24"/>
      <c r="E197" s="24"/>
      <c r="F197" s="41"/>
      <c r="G197" s="24"/>
      <c r="H197" s="41"/>
      <c r="I197" s="24"/>
      <c r="J197" s="24"/>
      <c r="K197" s="24"/>
      <c r="L197" s="24"/>
      <c r="M197" s="77"/>
      <c r="N197" s="41"/>
      <c r="O197" s="41"/>
      <c r="P197" s="41"/>
    </row>
    <row r="198" customFormat="false" ht="12.75" hidden="false" customHeight="true" outlineLevel="0" collapsed="false">
      <c r="A198" s="45" t="s">
        <v>77</v>
      </c>
      <c r="B198" s="24" t="n">
        <v>142470</v>
      </c>
      <c r="C198" s="41" t="n">
        <v>1828</v>
      </c>
      <c r="D198" s="24" t="n">
        <f aca="false">SUM(B198:C198)</f>
        <v>144298</v>
      </c>
      <c r="E198" s="24" t="n">
        <v>163765</v>
      </c>
      <c r="F198" s="41" t="n">
        <v>2181</v>
      </c>
      <c r="G198" s="24" t="n">
        <f aca="false">SUM(E198:F198)</f>
        <v>165946</v>
      </c>
      <c r="H198" s="79" t="n">
        <v>-129</v>
      </c>
      <c r="I198" s="81" t="n">
        <v>3</v>
      </c>
      <c r="J198" s="24" t="n">
        <f aca="false">SUM(E198,H198)</f>
        <v>163636</v>
      </c>
      <c r="K198" s="24" t="n">
        <f aca="false">SUM(F198,I198)</f>
        <v>2184</v>
      </c>
      <c r="L198" s="24" t="n">
        <f aca="false">SUM(J198:K198)</f>
        <v>165820</v>
      </c>
      <c r="M198" s="77"/>
      <c r="N198" s="41"/>
      <c r="O198" s="41"/>
      <c r="P198" s="41"/>
    </row>
    <row r="199" customFormat="false" ht="12.75" hidden="false" customHeight="true" outlineLevel="0" collapsed="false">
      <c r="A199" s="42" t="s">
        <v>78</v>
      </c>
      <c r="B199" s="13"/>
      <c r="C199" s="43"/>
      <c r="D199" s="24"/>
      <c r="E199" s="24"/>
      <c r="F199" s="41"/>
      <c r="G199" s="24"/>
      <c r="H199" s="41"/>
      <c r="I199" s="24"/>
      <c r="J199" s="24"/>
      <c r="K199" s="48"/>
      <c r="L199" s="24"/>
      <c r="M199" s="77"/>
      <c r="N199" s="41"/>
      <c r="O199" s="41"/>
      <c r="P199" s="41"/>
    </row>
    <row r="200" customFormat="false" ht="12.75" hidden="false" customHeight="true" outlineLevel="0" collapsed="false">
      <c r="A200" s="42" t="s">
        <v>79</v>
      </c>
      <c r="B200" s="13"/>
      <c r="C200" s="43"/>
      <c r="D200" s="14"/>
      <c r="E200" s="14" t="n">
        <v>43</v>
      </c>
      <c r="F200" s="17"/>
      <c r="G200" s="14"/>
      <c r="H200" s="17"/>
      <c r="I200" s="14"/>
      <c r="J200" s="14" t="n">
        <f aca="false">SUM(E200,H200)</f>
        <v>43</v>
      </c>
      <c r="K200" s="14" t="n">
        <f aca="false">SUM(F200,I200)</f>
        <v>0</v>
      </c>
      <c r="L200" s="14" t="n">
        <f aca="false">SUM(J200:K200)</f>
        <v>43</v>
      </c>
      <c r="M200" s="77"/>
      <c r="N200" s="41"/>
      <c r="O200" s="41"/>
      <c r="P200" s="41"/>
    </row>
    <row r="201" customFormat="false" ht="12.75" hidden="false" customHeight="true" outlineLevel="0" collapsed="false">
      <c r="A201" s="45"/>
      <c r="B201" s="24"/>
      <c r="C201" s="41"/>
      <c r="D201" s="24"/>
      <c r="E201" s="24"/>
      <c r="F201" s="41"/>
      <c r="G201" s="24"/>
      <c r="H201" s="41"/>
      <c r="I201" s="24"/>
      <c r="J201" s="24"/>
      <c r="K201" s="48"/>
      <c r="L201" s="24"/>
      <c r="M201" s="77"/>
      <c r="N201" s="41"/>
      <c r="O201" s="41"/>
      <c r="P201" s="41"/>
    </row>
    <row r="202" customFormat="false" ht="12.75" hidden="false" customHeight="true" outlineLevel="0" collapsed="false">
      <c r="A202" s="45" t="s">
        <v>80</v>
      </c>
      <c r="B202" s="24" t="n">
        <v>2674</v>
      </c>
      <c r="C202" s="24"/>
      <c r="D202" s="24" t="n">
        <f aca="false">SUM(B202:C202)</f>
        <v>2674</v>
      </c>
      <c r="E202" s="24" t="n">
        <v>2674</v>
      </c>
      <c r="F202" s="41"/>
      <c r="G202" s="24" t="n">
        <f aca="false">SUM(E202:F202)</f>
        <v>2674</v>
      </c>
      <c r="H202" s="41"/>
      <c r="I202" s="24"/>
      <c r="J202" s="24" t="n">
        <f aca="false">SUM(E202,H202)</f>
        <v>2674</v>
      </c>
      <c r="K202" s="24" t="n">
        <f aca="false">SUM(F202,I202)</f>
        <v>0</v>
      </c>
      <c r="L202" s="24" t="n">
        <f aca="false">SUM(J202:K202)</f>
        <v>2674</v>
      </c>
      <c r="M202" s="77"/>
      <c r="N202" s="41"/>
      <c r="O202" s="41"/>
      <c r="P202" s="41"/>
    </row>
    <row r="203" customFormat="false" ht="12.75" hidden="false" customHeight="true" outlineLevel="0" collapsed="false">
      <c r="A203" s="42"/>
      <c r="B203" s="13"/>
      <c r="C203" s="43"/>
      <c r="D203" s="14"/>
      <c r="E203" s="14"/>
      <c r="F203" s="17"/>
      <c r="G203" s="14"/>
      <c r="H203" s="41"/>
      <c r="I203" s="24"/>
      <c r="J203" s="24"/>
      <c r="K203" s="48"/>
      <c r="L203" s="24"/>
      <c r="M203" s="77"/>
      <c r="N203" s="41"/>
      <c r="O203" s="41"/>
      <c r="P203" s="41"/>
    </row>
    <row r="204" customFormat="false" ht="12.75" hidden="false" customHeight="true" outlineLevel="0" collapsed="false">
      <c r="A204" s="45" t="s">
        <v>81</v>
      </c>
      <c r="B204" s="24" t="n">
        <f aca="false">SUM(B205:B207)</f>
        <v>0</v>
      </c>
      <c r="C204" s="48" t="n">
        <f aca="false">SUM(C205:C207)</f>
        <v>0</v>
      </c>
      <c r="D204" s="48" t="n">
        <f aca="false">SUM(D205:D207)</f>
        <v>0</v>
      </c>
      <c r="E204" s="48" t="n">
        <f aca="false">SUM(E205:E207)</f>
        <v>0</v>
      </c>
      <c r="F204" s="48" t="n">
        <f aca="false">SUM(F205:F207)</f>
        <v>0</v>
      </c>
      <c r="G204" s="48" t="n">
        <f aca="false">SUM(G205:G207)</f>
        <v>0</v>
      </c>
      <c r="H204" s="48" t="n">
        <f aca="false">SUM(H205:H207)</f>
        <v>0</v>
      </c>
      <c r="I204" s="48" t="n">
        <f aca="false">SUM(I205:I207)</f>
        <v>0</v>
      </c>
      <c r="J204" s="48" t="n">
        <f aca="false">SUM(J205:J207)</f>
        <v>0</v>
      </c>
      <c r="K204" s="48" t="n">
        <f aca="false">SUM(K205:K207)</f>
        <v>0</v>
      </c>
      <c r="L204" s="48" t="n">
        <f aca="false">SUM(L205:L207)</f>
        <v>0</v>
      </c>
      <c r="M204" s="77"/>
      <c r="N204" s="41"/>
      <c r="O204" s="41"/>
      <c r="P204" s="41"/>
    </row>
    <row r="205" customFormat="false" ht="12.75" hidden="false" customHeight="true" outlineLevel="0" collapsed="false">
      <c r="A205" s="42" t="s">
        <v>82</v>
      </c>
      <c r="B205" s="13"/>
      <c r="C205" s="43"/>
      <c r="D205" s="14" t="n">
        <f aca="false">SUM(B205:C205)</f>
        <v>0</v>
      </c>
      <c r="E205" s="14"/>
      <c r="F205" s="17"/>
      <c r="G205" s="14"/>
      <c r="H205" s="41"/>
      <c r="I205" s="24"/>
      <c r="J205" s="24"/>
      <c r="K205" s="48"/>
      <c r="L205" s="24"/>
      <c r="M205" s="77"/>
      <c r="N205" s="41"/>
      <c r="O205" s="41"/>
      <c r="P205" s="41"/>
    </row>
    <row r="206" customFormat="false" ht="12.75" hidden="false" customHeight="true" outlineLevel="0" collapsed="false">
      <c r="A206" s="42" t="s">
        <v>83</v>
      </c>
      <c r="B206" s="13"/>
      <c r="C206" s="43"/>
      <c r="D206" s="14" t="n">
        <f aca="false">SUM(B206:C206)</f>
        <v>0</v>
      </c>
      <c r="E206" s="14"/>
      <c r="F206" s="17"/>
      <c r="G206" s="14"/>
      <c r="H206" s="41"/>
      <c r="I206" s="24"/>
      <c r="J206" s="24"/>
      <c r="K206" s="48"/>
      <c r="L206" s="24"/>
      <c r="M206" s="77"/>
      <c r="N206" s="41"/>
      <c r="O206" s="41"/>
      <c r="P206" s="41"/>
    </row>
    <row r="207" customFormat="false" ht="12.75" hidden="false" customHeight="true" outlineLevel="0" collapsed="false">
      <c r="A207" s="47" t="s">
        <v>84</v>
      </c>
      <c r="B207" s="24"/>
      <c r="C207" s="41"/>
      <c r="D207" s="14" t="n">
        <f aca="false">SUM(B207:C207)</f>
        <v>0</v>
      </c>
      <c r="E207" s="14"/>
      <c r="F207" s="17"/>
      <c r="G207" s="14"/>
      <c r="H207" s="41"/>
      <c r="I207" s="24"/>
      <c r="J207" s="24"/>
      <c r="K207" s="48"/>
      <c r="L207" s="24"/>
      <c r="M207" s="77"/>
      <c r="N207" s="41"/>
      <c r="O207" s="41"/>
      <c r="P207" s="41"/>
    </row>
    <row r="208" customFormat="false" ht="12.75" hidden="false" customHeight="true" outlineLevel="0" collapsed="false">
      <c r="A208" s="12" t="s">
        <v>85</v>
      </c>
      <c r="B208" s="24"/>
      <c r="C208" s="41"/>
      <c r="D208" s="14"/>
      <c r="E208" s="14"/>
      <c r="F208" s="17"/>
      <c r="G208" s="14"/>
      <c r="H208" s="41"/>
      <c r="I208" s="24"/>
      <c r="J208" s="24"/>
      <c r="K208" s="48"/>
      <c r="L208" s="24"/>
      <c r="M208" s="77"/>
      <c r="N208" s="41"/>
      <c r="O208" s="41"/>
      <c r="P208" s="41"/>
    </row>
    <row r="209" customFormat="false" ht="12.75" hidden="false" customHeight="true" outlineLevel="0" collapsed="false">
      <c r="A209" s="42"/>
      <c r="B209" s="24"/>
      <c r="C209" s="41"/>
      <c r="D209" s="24"/>
      <c r="E209" s="24"/>
      <c r="F209" s="41"/>
      <c r="G209" s="24"/>
      <c r="H209" s="41"/>
      <c r="I209" s="24"/>
      <c r="J209" s="24"/>
      <c r="K209" s="48"/>
      <c r="L209" s="24"/>
      <c r="M209" s="77"/>
      <c r="N209" s="41"/>
      <c r="O209" s="41"/>
      <c r="P209" s="41"/>
    </row>
    <row r="210" customFormat="false" ht="12.75" hidden="false" customHeight="true" outlineLevel="0" collapsed="false">
      <c r="A210" s="45" t="s">
        <v>86</v>
      </c>
      <c r="B210" s="24"/>
      <c r="C210" s="48"/>
      <c r="D210" s="24" t="n">
        <f aca="false">SUM(B210:C210)</f>
        <v>0</v>
      </c>
      <c r="E210" s="24"/>
      <c r="F210" s="41"/>
      <c r="G210" s="24"/>
      <c r="H210" s="41"/>
      <c r="I210" s="24"/>
      <c r="J210" s="24"/>
      <c r="K210" s="48"/>
      <c r="L210" s="24"/>
      <c r="M210" s="77"/>
      <c r="N210" s="41"/>
      <c r="O210" s="41"/>
      <c r="P210" s="41"/>
    </row>
    <row r="211" customFormat="false" ht="12.75" hidden="false" customHeight="true" outlineLevel="0" collapsed="false">
      <c r="A211" s="42"/>
      <c r="B211" s="24"/>
      <c r="C211" s="41"/>
      <c r="D211" s="24"/>
      <c r="E211" s="24"/>
      <c r="F211" s="41"/>
      <c r="G211" s="24"/>
      <c r="H211" s="41"/>
      <c r="I211" s="24"/>
      <c r="J211" s="24"/>
      <c r="K211" s="48"/>
      <c r="L211" s="24"/>
      <c r="M211" s="77"/>
      <c r="N211" s="41"/>
      <c r="O211" s="41"/>
      <c r="P211" s="41"/>
    </row>
    <row r="212" customFormat="false" ht="12.75" hidden="false" customHeight="true" outlineLevel="0" collapsed="false">
      <c r="A212" s="45" t="s">
        <v>87</v>
      </c>
      <c r="B212" s="24" t="n">
        <v>3446</v>
      </c>
      <c r="C212" s="43"/>
      <c r="D212" s="24" t="n">
        <f aca="false">SUM(B212:C212)</f>
        <v>3446</v>
      </c>
      <c r="E212" s="24" t="n">
        <v>7185</v>
      </c>
      <c r="F212" s="41"/>
      <c r="G212" s="24" t="n">
        <f aca="false">SUM(E212:F212)</f>
        <v>7185</v>
      </c>
      <c r="H212" s="41" t="n">
        <v>-254</v>
      </c>
      <c r="I212" s="24"/>
      <c r="J212" s="24" t="n">
        <f aca="false">SUM(E212,H212)</f>
        <v>6931</v>
      </c>
      <c r="K212" s="24" t="n">
        <f aca="false">SUM(F212,I212)</f>
        <v>0</v>
      </c>
      <c r="L212" s="24" t="n">
        <f aca="false">SUM(J212:K212)</f>
        <v>6931</v>
      </c>
      <c r="M212" s="77"/>
      <c r="N212" s="41"/>
      <c r="O212" s="41"/>
      <c r="P212" s="41"/>
    </row>
    <row r="213" customFormat="false" ht="12.75" hidden="false" customHeight="true" outlineLevel="0" collapsed="false">
      <c r="A213" s="42"/>
      <c r="B213" s="24"/>
      <c r="C213" s="48"/>
      <c r="D213" s="48"/>
      <c r="E213" s="24"/>
      <c r="F213" s="41"/>
      <c r="G213" s="24"/>
      <c r="H213" s="41"/>
      <c r="I213" s="24"/>
      <c r="J213" s="24"/>
      <c r="K213" s="48"/>
      <c r="L213" s="24"/>
      <c r="M213" s="77"/>
      <c r="N213" s="41"/>
      <c r="O213" s="41"/>
      <c r="P213" s="41"/>
    </row>
    <row r="214" customFormat="false" ht="12.75" hidden="false" customHeight="true" outlineLevel="0" collapsed="false">
      <c r="A214" s="45" t="s">
        <v>88</v>
      </c>
      <c r="B214" s="24" t="n">
        <f aca="false">SUM(B215:B217)</f>
        <v>0</v>
      </c>
      <c r="C214" s="24" t="n">
        <f aca="false">SUM(C215:C217)</f>
        <v>0</v>
      </c>
      <c r="D214" s="24" t="n">
        <f aca="false">SUM(D215:D217)</f>
        <v>0</v>
      </c>
      <c r="E214" s="24" t="n">
        <f aca="false">SUM(E215:E217)</f>
        <v>0</v>
      </c>
      <c r="F214" s="24" t="n">
        <f aca="false">SUM(F215:F217)</f>
        <v>0</v>
      </c>
      <c r="G214" s="24" t="n">
        <f aca="false">SUM(G215:G217)</f>
        <v>0</v>
      </c>
      <c r="H214" s="24" t="n">
        <f aca="false">SUM(H215:H217)</f>
        <v>0</v>
      </c>
      <c r="I214" s="24" t="n">
        <f aca="false">SUM(I215:I217)</f>
        <v>0</v>
      </c>
      <c r="J214" s="24" t="n">
        <f aca="false">SUM(J215:J217)</f>
        <v>0</v>
      </c>
      <c r="K214" s="24" t="n">
        <f aca="false">SUM(K215:K217)</f>
        <v>0</v>
      </c>
      <c r="L214" s="24" t="n">
        <f aca="false">SUM(L215:L217)</f>
        <v>0</v>
      </c>
      <c r="M214" s="77"/>
      <c r="N214" s="41"/>
      <c r="O214" s="41"/>
      <c r="P214" s="41"/>
    </row>
    <row r="215" customFormat="false" ht="12.75" hidden="false" customHeight="true" outlineLevel="0" collapsed="false">
      <c r="A215" s="42" t="s">
        <v>89</v>
      </c>
      <c r="B215" s="24"/>
      <c r="C215" s="24"/>
      <c r="D215" s="24"/>
      <c r="E215" s="24"/>
      <c r="F215" s="41"/>
      <c r="G215" s="24"/>
      <c r="H215" s="41"/>
      <c r="I215" s="24"/>
      <c r="J215" s="24"/>
      <c r="K215" s="48"/>
      <c r="L215" s="24"/>
      <c r="M215" s="77"/>
      <c r="N215" s="41"/>
      <c r="O215" s="41"/>
      <c r="P215" s="41"/>
    </row>
    <row r="216" customFormat="false" ht="12.75" hidden="false" customHeight="true" outlineLevel="0" collapsed="false">
      <c r="A216" s="42" t="s">
        <v>90</v>
      </c>
      <c r="B216" s="31"/>
      <c r="C216" s="49"/>
      <c r="D216" s="14"/>
      <c r="E216" s="14"/>
      <c r="F216" s="17"/>
      <c r="G216" s="14"/>
      <c r="H216" s="41"/>
      <c r="I216" s="24"/>
      <c r="J216" s="24"/>
      <c r="K216" s="48"/>
      <c r="L216" s="24"/>
      <c r="M216" s="77"/>
      <c r="N216" s="41"/>
      <c r="O216" s="41"/>
      <c r="P216" s="41"/>
    </row>
    <row r="217" customFormat="false" ht="12.75" hidden="false" customHeight="true" outlineLevel="0" collapsed="false">
      <c r="A217" s="50" t="s">
        <v>91</v>
      </c>
      <c r="B217" s="31"/>
      <c r="C217" s="49"/>
      <c r="D217" s="14"/>
      <c r="E217" s="14"/>
      <c r="F217" s="17"/>
      <c r="G217" s="14"/>
      <c r="H217" s="41"/>
      <c r="I217" s="24"/>
      <c r="J217" s="24"/>
      <c r="K217" s="48"/>
      <c r="L217" s="24"/>
      <c r="M217" s="77"/>
      <c r="N217" s="41"/>
      <c r="O217" s="41"/>
      <c r="P217" s="41"/>
    </row>
    <row r="218" customFormat="false" ht="12.75" hidden="false" customHeight="true" outlineLevel="0" collapsed="false">
      <c r="A218" s="50" t="s">
        <v>92</v>
      </c>
      <c r="B218" s="31"/>
      <c r="C218" s="49"/>
      <c r="D218" s="14"/>
      <c r="E218" s="14"/>
      <c r="F218" s="17"/>
      <c r="G218" s="14"/>
      <c r="H218" s="41"/>
      <c r="I218" s="24"/>
      <c r="J218" s="24"/>
      <c r="K218" s="48"/>
      <c r="L218" s="24"/>
      <c r="M218" s="77"/>
      <c r="N218" s="41"/>
      <c r="O218" s="41"/>
      <c r="P218" s="41"/>
    </row>
    <row r="219" customFormat="false" ht="12.75" hidden="false" customHeight="true" outlineLevel="0" collapsed="false">
      <c r="A219" s="45"/>
      <c r="B219" s="31"/>
      <c r="C219" s="49"/>
      <c r="D219" s="14"/>
      <c r="E219" s="14"/>
      <c r="F219" s="17"/>
      <c r="G219" s="14"/>
      <c r="H219" s="41"/>
      <c r="I219" s="24"/>
      <c r="J219" s="24"/>
      <c r="K219" s="48"/>
      <c r="L219" s="24"/>
      <c r="M219" s="77"/>
      <c r="N219" s="41"/>
      <c r="O219" s="41"/>
      <c r="P219" s="41"/>
    </row>
    <row r="220" customFormat="false" ht="12.75" hidden="false" customHeight="true" outlineLevel="0" collapsed="false">
      <c r="A220" s="45" t="s">
        <v>93</v>
      </c>
      <c r="B220" s="14"/>
      <c r="C220" s="41"/>
      <c r="D220" s="24" t="n">
        <f aca="false">SUM(B220:C220)</f>
        <v>0</v>
      </c>
      <c r="E220" s="24"/>
      <c r="F220" s="41"/>
      <c r="G220" s="24"/>
      <c r="H220" s="41"/>
      <c r="I220" s="24"/>
      <c r="J220" s="24"/>
      <c r="K220" s="48"/>
      <c r="L220" s="24"/>
      <c r="M220" s="77"/>
      <c r="N220" s="41"/>
      <c r="O220" s="41"/>
      <c r="P220" s="41"/>
    </row>
    <row r="221" customFormat="false" ht="12.75" hidden="false" customHeight="true" outlineLevel="0" collapsed="false">
      <c r="A221" s="45" t="s">
        <v>94</v>
      </c>
      <c r="B221" s="24"/>
      <c r="C221" s="41"/>
      <c r="D221" s="24" t="n">
        <f aca="false">SUM(B221:C221)</f>
        <v>0</v>
      </c>
      <c r="E221" s="24" t="n">
        <v>60803</v>
      </c>
      <c r="F221" s="41"/>
      <c r="G221" s="24" t="n">
        <f aca="false">SUM(E221:F221)</f>
        <v>60803</v>
      </c>
      <c r="H221" s="41" t="n">
        <v>-56089</v>
      </c>
      <c r="I221" s="24"/>
      <c r="J221" s="24" t="n">
        <f aca="false">SUM(E221,H221)</f>
        <v>4714</v>
      </c>
      <c r="K221" s="24" t="n">
        <f aca="false">SUM(F221,I221)</f>
        <v>0</v>
      </c>
      <c r="L221" s="24" t="n">
        <f aca="false">SUM(J221:K221)</f>
        <v>4714</v>
      </c>
      <c r="M221" s="77"/>
      <c r="N221" s="41"/>
      <c r="O221" s="41"/>
      <c r="P221" s="41"/>
    </row>
    <row r="222" customFormat="false" ht="12.75" hidden="false" customHeight="true" outlineLevel="0" collapsed="false">
      <c r="A222" s="42"/>
      <c r="B222" s="24"/>
      <c r="C222" s="41"/>
      <c r="D222" s="24"/>
      <c r="E222" s="24"/>
      <c r="F222" s="41"/>
      <c r="G222" s="24"/>
      <c r="H222" s="41"/>
      <c r="I222" s="24"/>
      <c r="J222" s="24"/>
      <c r="K222" s="48"/>
      <c r="L222" s="24"/>
      <c r="M222" s="77"/>
      <c r="N222" s="41"/>
      <c r="O222" s="41"/>
      <c r="P222" s="41"/>
    </row>
    <row r="223" customFormat="false" ht="12.75" hidden="false" customHeight="true" outlineLevel="0" collapsed="false">
      <c r="A223" s="51" t="s">
        <v>95</v>
      </c>
      <c r="B223" s="24" t="n">
        <f aca="false">SUM(B224:B226)</f>
        <v>0</v>
      </c>
      <c r="C223" s="48" t="n">
        <f aca="false">SUM(C224:C226)</f>
        <v>0</v>
      </c>
      <c r="D223" s="48" t="n">
        <f aca="false">SUM(D224:D226)</f>
        <v>0</v>
      </c>
      <c r="E223" s="24"/>
      <c r="F223" s="41"/>
      <c r="G223" s="24"/>
      <c r="H223" s="41"/>
      <c r="I223" s="24"/>
      <c r="J223" s="24"/>
      <c r="K223" s="48"/>
      <c r="L223" s="24"/>
      <c r="M223" s="77"/>
      <c r="N223" s="41"/>
      <c r="O223" s="41"/>
      <c r="P223" s="41"/>
    </row>
    <row r="224" customFormat="false" ht="12.75" hidden="false" customHeight="true" outlineLevel="0" collapsed="false">
      <c r="A224" s="52" t="s">
        <v>96</v>
      </c>
      <c r="B224" s="13"/>
      <c r="C224" s="43"/>
      <c r="D224" s="24"/>
      <c r="E224" s="24"/>
      <c r="F224" s="41"/>
      <c r="G224" s="24"/>
      <c r="H224" s="41"/>
      <c r="I224" s="24"/>
      <c r="J224" s="24"/>
      <c r="K224" s="48"/>
      <c r="L224" s="24"/>
      <c r="M224" s="77"/>
      <c r="N224" s="41"/>
      <c r="O224" s="41"/>
      <c r="P224" s="41"/>
    </row>
    <row r="225" customFormat="false" ht="12.75" hidden="false" customHeight="true" outlineLevel="0" collapsed="false">
      <c r="A225" s="52" t="s">
        <v>97</v>
      </c>
      <c r="B225" s="13"/>
      <c r="C225" s="43"/>
      <c r="D225" s="24"/>
      <c r="E225" s="24"/>
      <c r="F225" s="41"/>
      <c r="G225" s="24"/>
      <c r="H225" s="41"/>
      <c r="I225" s="24"/>
      <c r="J225" s="24"/>
      <c r="K225" s="48"/>
      <c r="L225" s="24"/>
      <c r="M225" s="77"/>
      <c r="N225" s="41"/>
      <c r="O225" s="41"/>
      <c r="P225" s="41"/>
    </row>
    <row r="226" customFormat="false" ht="12.75" hidden="false" customHeight="true" outlineLevel="0" collapsed="false">
      <c r="A226" s="52" t="s">
        <v>98</v>
      </c>
      <c r="B226" s="13"/>
      <c r="C226" s="43"/>
      <c r="D226" s="24"/>
      <c r="E226" s="24"/>
      <c r="F226" s="41"/>
      <c r="G226" s="24"/>
      <c r="H226" s="41"/>
      <c r="I226" s="24"/>
      <c r="J226" s="24"/>
      <c r="K226" s="48"/>
      <c r="L226" s="24"/>
      <c r="M226" s="77"/>
      <c r="N226" s="41"/>
      <c r="O226" s="41"/>
      <c r="P226" s="41"/>
    </row>
    <row r="227" customFormat="false" ht="12.75" hidden="false" customHeight="true" outlineLevel="0" collapsed="false">
      <c r="A227" s="53"/>
      <c r="B227" s="54"/>
      <c r="C227" s="43"/>
      <c r="D227" s="24"/>
      <c r="E227" s="24"/>
      <c r="F227" s="41"/>
      <c r="G227" s="24"/>
      <c r="H227" s="41"/>
      <c r="I227" s="24"/>
      <c r="J227" s="32"/>
      <c r="K227" s="48"/>
      <c r="L227" s="24"/>
      <c r="M227" s="77"/>
      <c r="N227" s="41"/>
      <c r="O227" s="41"/>
      <c r="P227" s="41"/>
    </row>
    <row r="228" customFormat="false" ht="12.75" hidden="false" customHeight="true" outlineLevel="0" collapsed="false">
      <c r="A228" s="26" t="s">
        <v>99</v>
      </c>
      <c r="B228" s="11" t="n">
        <f aca="false">SUM(B194,B196,B198,B202,B204,B210,B212,B214,B220,B221,B223)</f>
        <v>736806</v>
      </c>
      <c r="C228" s="11" t="n">
        <f aca="false">SUM(C194,C196,C198,C202,C204,C210,C212,C214,C220,C221,C223)</f>
        <v>11031</v>
      </c>
      <c r="D228" s="11" t="n">
        <f aca="false">SUM(D194,D196,D198,D202,D204,D210,D212,D214,D220,D221,D223)</f>
        <v>747837</v>
      </c>
      <c r="E228" s="11" t="n">
        <f aca="false">SUM(E194,E196,E198,E202,E204,E210,E212,E214,E220,E221,E223)</f>
        <v>853930</v>
      </c>
      <c r="F228" s="11" t="n">
        <f aca="false">SUM(F194,F196,F198,F202,F204,F210,F212,F214,F220,F221,F223)</f>
        <v>11868</v>
      </c>
      <c r="G228" s="11" t="n">
        <f aca="false">SUM(G194,G196,G198,G202,G204,G210,G212,G214,G220,G221,G223)</f>
        <v>865798</v>
      </c>
      <c r="H228" s="70" t="n">
        <f aca="false">SUM(H194,H196,H198,H202,H204,H210,H212,H214,H220,H221,H223)</f>
        <v>-74051</v>
      </c>
      <c r="I228" s="11" t="n">
        <f aca="false">SUM(I194,I196,I198,I202,I204,I210,I212,I214,I220,I221,I223)</f>
        <v>-712</v>
      </c>
      <c r="J228" s="11" t="n">
        <f aca="false">SUM(J194,J196,J198,J202,J204,J210,J212,J214,J220,J221,J223)</f>
        <v>779879</v>
      </c>
      <c r="K228" s="11" t="n">
        <f aca="false">SUM(K194,K196,K198,K202,K204,K210,K212,K214,K220,K221,K223)</f>
        <v>11156</v>
      </c>
      <c r="L228" s="11" t="n">
        <f aca="false">SUM(L194,L196,L198,L202,L204,L210,L212,L214,L220,L221,L223)</f>
        <v>791035</v>
      </c>
      <c r="M228" s="77"/>
      <c r="N228" s="41"/>
      <c r="O228" s="41"/>
      <c r="P228" s="41"/>
    </row>
    <row r="229" customFormat="false" ht="12.75" hidden="false" customHeight="true" outlineLevel="0" collapsed="false">
      <c r="A229" s="23" t="s">
        <v>106</v>
      </c>
      <c r="B229" s="48"/>
      <c r="C229" s="41"/>
      <c r="D229" s="24"/>
      <c r="E229" s="24"/>
      <c r="F229" s="41"/>
      <c r="G229" s="24"/>
      <c r="H229" s="41"/>
      <c r="I229" s="40"/>
      <c r="J229" s="41"/>
      <c r="K229" s="40"/>
      <c r="L229" s="48"/>
      <c r="M229" s="77"/>
      <c r="N229" s="41"/>
      <c r="O229" s="41"/>
      <c r="P229" s="41"/>
    </row>
    <row r="230" customFormat="false" ht="12.75" hidden="false" customHeight="true" outlineLevel="0" collapsed="false">
      <c r="A230" s="23"/>
      <c r="B230" s="48"/>
      <c r="C230" s="41"/>
      <c r="D230" s="24"/>
      <c r="E230" s="24"/>
      <c r="F230" s="41"/>
      <c r="G230" s="24"/>
      <c r="H230" s="41"/>
      <c r="I230" s="24"/>
      <c r="J230" s="41"/>
      <c r="K230" s="24"/>
      <c r="L230" s="48"/>
      <c r="M230" s="77"/>
      <c r="N230" s="41"/>
      <c r="O230" s="41"/>
      <c r="P230" s="41"/>
    </row>
    <row r="231" customFormat="false" ht="12.75" hidden="false" customHeight="true" outlineLevel="0" collapsed="false">
      <c r="A231" s="23" t="s">
        <v>100</v>
      </c>
      <c r="B231" s="24"/>
      <c r="C231" s="58"/>
      <c r="D231" s="24"/>
      <c r="E231" s="24"/>
      <c r="F231" s="41"/>
      <c r="G231" s="24"/>
      <c r="H231" s="41"/>
      <c r="I231" s="24"/>
      <c r="J231" s="41"/>
      <c r="K231" s="24"/>
      <c r="L231" s="48"/>
      <c r="M231" s="77"/>
      <c r="N231" s="41"/>
      <c r="O231" s="41"/>
      <c r="P231" s="41"/>
    </row>
    <row r="232" customFormat="false" ht="12.75" hidden="false" customHeight="true" outlineLevel="0" collapsed="false">
      <c r="A232" s="12"/>
      <c r="B232" s="44"/>
      <c r="C232" s="5"/>
      <c r="D232" s="24"/>
      <c r="E232" s="24"/>
      <c r="F232" s="41"/>
      <c r="G232" s="24"/>
      <c r="H232" s="41"/>
      <c r="I232" s="32"/>
      <c r="J232" s="41"/>
      <c r="K232" s="32"/>
      <c r="L232" s="48"/>
      <c r="M232" s="77"/>
      <c r="N232" s="41"/>
      <c r="O232" s="41"/>
      <c r="P232" s="41"/>
    </row>
    <row r="233" customFormat="false" ht="12.75" hidden="false" customHeight="true" outlineLevel="0" collapsed="false">
      <c r="A233" s="26" t="s">
        <v>101</v>
      </c>
      <c r="B233" s="27" t="n">
        <f aca="false">SUM(B229:B232)</f>
        <v>0</v>
      </c>
      <c r="C233" s="27" t="n">
        <f aca="false">SUM(C229:C232)</f>
        <v>0</v>
      </c>
      <c r="D233" s="27" t="n">
        <f aca="false">SUM(D229:D232)</f>
        <v>0</v>
      </c>
      <c r="E233" s="27" t="n">
        <f aca="false">SUM(E229:E232)</f>
        <v>0</v>
      </c>
      <c r="F233" s="27" t="n">
        <f aca="false">SUM(F229:F232)</f>
        <v>0</v>
      </c>
      <c r="G233" s="27" t="n">
        <f aca="false">SUM(G229:G232)</f>
        <v>0</v>
      </c>
      <c r="H233" s="60" t="n">
        <f aca="false">SUM(H229:H232)</f>
        <v>0</v>
      </c>
      <c r="I233" s="27" t="n">
        <f aca="false">SUM(I229:I232)</f>
        <v>0</v>
      </c>
      <c r="J233" s="27" t="n">
        <f aca="false">SUM(J229:J232)</f>
        <v>0</v>
      </c>
      <c r="K233" s="27" t="n">
        <f aca="false">SUM(K229:K232)</f>
        <v>0</v>
      </c>
      <c r="L233" s="27" t="n">
        <f aca="false">SUM(L229:L232)</f>
        <v>0</v>
      </c>
      <c r="M233" s="77"/>
      <c r="N233" s="41"/>
      <c r="O233" s="41"/>
      <c r="P233" s="41"/>
    </row>
    <row r="234" customFormat="false" ht="12.75" hidden="false" customHeight="true" outlineLevel="0" collapsed="false">
      <c r="A234" s="28"/>
      <c r="B234" s="66"/>
      <c r="C234" s="67"/>
      <c r="D234" s="40"/>
      <c r="E234" s="40"/>
      <c r="F234" s="64"/>
      <c r="G234" s="40"/>
      <c r="H234" s="82"/>
      <c r="I234" s="41"/>
      <c r="J234" s="40"/>
      <c r="K234" s="41"/>
      <c r="L234" s="40"/>
      <c r="M234" s="77"/>
      <c r="N234" s="41"/>
      <c r="O234" s="41"/>
      <c r="P234" s="41"/>
    </row>
    <row r="235" customFormat="false" ht="12.75" hidden="false" customHeight="true" outlineLevel="0" collapsed="false">
      <c r="A235" s="28"/>
      <c r="B235" s="66"/>
      <c r="C235" s="67"/>
      <c r="D235" s="24"/>
      <c r="E235" s="24"/>
      <c r="F235" s="41"/>
      <c r="G235" s="24"/>
      <c r="H235" s="48"/>
      <c r="I235" s="41"/>
      <c r="J235" s="24"/>
      <c r="K235" s="41"/>
      <c r="L235" s="24"/>
      <c r="M235" s="77"/>
      <c r="N235" s="41"/>
      <c r="O235" s="41"/>
      <c r="P235" s="41"/>
    </row>
    <row r="236" customFormat="false" ht="12.75" hidden="false" customHeight="true" outlineLevel="0" collapsed="false">
      <c r="A236" s="28"/>
      <c r="B236" s="28"/>
      <c r="C236" s="51"/>
      <c r="D236" s="24"/>
      <c r="E236" s="24"/>
      <c r="F236" s="41"/>
      <c r="G236" s="24"/>
      <c r="H236" s="48"/>
      <c r="I236" s="41"/>
      <c r="J236" s="24"/>
      <c r="K236" s="41"/>
      <c r="L236" s="24"/>
      <c r="M236" s="77"/>
      <c r="N236" s="41"/>
      <c r="O236" s="41"/>
      <c r="P236" s="41"/>
    </row>
    <row r="237" customFormat="false" ht="12.75" hidden="false" customHeight="true" outlineLevel="0" collapsed="false">
      <c r="A237" s="68"/>
      <c r="B237" s="69"/>
      <c r="C237" s="69"/>
      <c r="D237" s="32"/>
      <c r="E237" s="32"/>
      <c r="F237" s="83"/>
      <c r="G237" s="32"/>
      <c r="H237" s="33"/>
      <c r="I237" s="41"/>
      <c r="J237" s="32"/>
      <c r="K237" s="41"/>
      <c r="L237" s="32"/>
      <c r="M237" s="77"/>
      <c r="N237" s="41"/>
      <c r="O237" s="41"/>
      <c r="P237" s="41"/>
    </row>
    <row r="238" customFormat="false" ht="12.75" hidden="false" customHeight="true" outlineLevel="0" collapsed="false">
      <c r="A238" s="26" t="s">
        <v>102</v>
      </c>
      <c r="B238" s="11" t="n">
        <f aca="false">SUM(B228,B233)</f>
        <v>736806</v>
      </c>
      <c r="C238" s="11" t="n">
        <f aca="false">SUM(C228,C233)</f>
        <v>11031</v>
      </c>
      <c r="D238" s="11" t="n">
        <f aca="false">SUM(D228,D233)</f>
        <v>747837</v>
      </c>
      <c r="E238" s="11" t="n">
        <f aca="false">SUM(E228,E233)</f>
        <v>853930</v>
      </c>
      <c r="F238" s="11" t="n">
        <f aca="false">SUM(F228,F233)</f>
        <v>11868</v>
      </c>
      <c r="G238" s="11" t="n">
        <f aca="false">SUM(G228,G233)</f>
        <v>865798</v>
      </c>
      <c r="H238" s="70" t="n">
        <f aca="false">SUM(H228,H233)</f>
        <v>-74051</v>
      </c>
      <c r="I238" s="11" t="n">
        <f aca="false">SUM(I228,I233)</f>
        <v>-712</v>
      </c>
      <c r="J238" s="11" t="n">
        <f aca="false">SUM(J228,J233)</f>
        <v>779879</v>
      </c>
      <c r="K238" s="11" t="n">
        <f aca="false">SUM(K228,K233)</f>
        <v>11156</v>
      </c>
      <c r="L238" s="11" t="n">
        <f aca="false">SUM(L228,L233)</f>
        <v>791035</v>
      </c>
      <c r="M238" s="77"/>
      <c r="N238" s="41"/>
      <c r="O238" s="41"/>
      <c r="P238" s="41"/>
    </row>
    <row r="239" customFormat="false" ht="12.75" hidden="false" customHeight="true" outlineLevel="0" collapsed="false">
      <c r="A239" s="42"/>
      <c r="B239" s="5"/>
      <c r="C239" s="5"/>
      <c r="D239" s="71"/>
      <c r="E239" s="72"/>
      <c r="F239" s="73"/>
      <c r="G239" s="72"/>
      <c r="H239" s="41"/>
      <c r="I239" s="40"/>
      <c r="J239" s="41"/>
      <c r="K239" s="40"/>
      <c r="L239" s="40"/>
      <c r="M239" s="77"/>
      <c r="N239" s="41"/>
      <c r="O239" s="41"/>
      <c r="P239" s="41"/>
    </row>
    <row r="240" customFormat="false" ht="12.75" hidden="false" customHeight="true" outlineLevel="0" collapsed="false">
      <c r="A240" s="42"/>
      <c r="B240" s="5"/>
      <c r="C240" s="5"/>
      <c r="D240" s="44"/>
      <c r="E240" s="12"/>
      <c r="F240" s="5"/>
      <c r="G240" s="12"/>
      <c r="H240" s="41"/>
      <c r="I240" s="32"/>
      <c r="J240" s="41"/>
      <c r="K240" s="32"/>
      <c r="L240" s="32"/>
      <c r="M240" s="77"/>
      <c r="N240" s="41"/>
      <c r="O240" s="41"/>
      <c r="P240" s="41"/>
    </row>
    <row r="241" customFormat="false" ht="12.75" hidden="false" customHeight="true" outlineLevel="0" collapsed="false">
      <c r="A241" s="38" t="s">
        <v>103</v>
      </c>
      <c r="B241" s="11" t="n">
        <f aca="false">B238</f>
        <v>736806</v>
      </c>
      <c r="C241" s="11" t="n">
        <f aca="false">C238</f>
        <v>11031</v>
      </c>
      <c r="D241" s="11" t="n">
        <f aca="false">D238</f>
        <v>747837</v>
      </c>
      <c r="E241" s="11" t="n">
        <f aca="false">E238</f>
        <v>853930</v>
      </c>
      <c r="F241" s="11" t="n">
        <f aca="false">F238</f>
        <v>11868</v>
      </c>
      <c r="G241" s="11" t="n">
        <f aca="false">G238</f>
        <v>865798</v>
      </c>
      <c r="H241" s="70" t="n">
        <f aca="false">H238</f>
        <v>-74051</v>
      </c>
      <c r="I241" s="11" t="n">
        <f aca="false">I238</f>
        <v>-712</v>
      </c>
      <c r="J241" s="11" t="n">
        <f aca="false">J238</f>
        <v>779879</v>
      </c>
      <c r="K241" s="11" t="n">
        <f aca="false">K238</f>
        <v>11156</v>
      </c>
      <c r="L241" s="11" t="n">
        <f aca="false">L238</f>
        <v>791035</v>
      </c>
      <c r="M241" s="77"/>
      <c r="N241" s="41"/>
      <c r="O241" s="41"/>
      <c r="P241" s="41"/>
    </row>
    <row r="242" customFormat="false" ht="12.75" hidden="false" customHeight="true" outlineLevel="0" collapsed="false">
      <c r="A242" s="77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77"/>
      <c r="N242" s="41"/>
      <c r="O242" s="41"/>
      <c r="P242" s="41"/>
    </row>
    <row r="243" customFormat="false" ht="12.75" hidden="false" customHeight="true" outlineLevel="0" collapsed="false">
      <c r="A243" s="77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1" t="s">
        <v>0</v>
      </c>
      <c r="M243" s="77"/>
      <c r="N243" s="41"/>
      <c r="O243" s="41"/>
      <c r="P243" s="41"/>
    </row>
    <row r="244" customFormat="false" ht="12.75" hidden="false" customHeight="false" outlineLevel="0" collapsed="false">
      <c r="A244" s="2" t="s">
        <v>1</v>
      </c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3"/>
      <c r="N244" s="3"/>
      <c r="O244" s="3"/>
      <c r="P244" s="3"/>
    </row>
    <row r="245" customFormat="false" ht="12.75" hidden="false" customHeight="false" outlineLevel="0" collapsed="false">
      <c r="L245" s="84" t="s">
        <v>2</v>
      </c>
    </row>
    <row r="246" customFormat="false" ht="25.5" hidden="false" customHeight="true" outlineLevel="0" collapsed="false">
      <c r="A246" s="6" t="s">
        <v>3</v>
      </c>
      <c r="B246" s="7" t="s">
        <v>107</v>
      </c>
      <c r="C246" s="7"/>
      <c r="D246" s="7"/>
      <c r="E246" s="7"/>
      <c r="F246" s="7"/>
      <c r="G246" s="7"/>
      <c r="H246" s="7"/>
      <c r="I246" s="7"/>
      <c r="J246" s="7"/>
      <c r="K246" s="7"/>
      <c r="L246" s="7"/>
    </row>
    <row r="247" customFormat="false" ht="12.75" hidden="false" customHeight="true" outlineLevel="0" collapsed="false">
      <c r="A247" s="6"/>
      <c r="B247" s="8" t="s">
        <v>5</v>
      </c>
      <c r="C247" s="8" t="s">
        <v>6</v>
      </c>
      <c r="D247" s="8" t="s">
        <v>7</v>
      </c>
      <c r="E247" s="9" t="s">
        <v>8</v>
      </c>
      <c r="F247" s="9"/>
      <c r="G247" s="9"/>
      <c r="H247" s="9" t="s">
        <v>9</v>
      </c>
      <c r="I247" s="9"/>
      <c r="J247" s="9" t="s">
        <v>10</v>
      </c>
      <c r="K247" s="9"/>
      <c r="L247" s="9"/>
    </row>
    <row r="248" customFormat="false" ht="33" hidden="false" customHeight="true" outlineLevel="0" collapsed="false">
      <c r="A248" s="6"/>
      <c r="B248" s="8"/>
      <c r="C248" s="8"/>
      <c r="D248" s="8"/>
      <c r="E248" s="8" t="s">
        <v>5</v>
      </c>
      <c r="F248" s="8" t="s">
        <v>6</v>
      </c>
      <c r="G248" s="8" t="s">
        <v>11</v>
      </c>
      <c r="H248" s="8" t="s">
        <v>5</v>
      </c>
      <c r="I248" s="8" t="s">
        <v>6</v>
      </c>
      <c r="J248" s="8" t="s">
        <v>5</v>
      </c>
      <c r="K248" s="8" t="s">
        <v>6</v>
      </c>
      <c r="L248" s="8" t="s">
        <v>11</v>
      </c>
    </row>
    <row r="249" customFormat="false" ht="12.75" hidden="false" customHeight="false" outlineLevel="0" collapsed="false">
      <c r="A249" s="10" t="s">
        <v>12</v>
      </c>
      <c r="B249" s="11" t="n">
        <f aca="false">SUM(B250:B260)</f>
        <v>7486</v>
      </c>
      <c r="C249" s="11" t="n">
        <f aca="false">SUM(C250:C260)</f>
        <v>0</v>
      </c>
      <c r="D249" s="11" t="n">
        <f aca="false">SUM(D250:D260)</f>
        <v>7486</v>
      </c>
      <c r="E249" s="11" t="n">
        <f aca="false">SUM(E250:E260)</f>
        <v>20251</v>
      </c>
      <c r="F249" s="11" t="n">
        <f aca="false">SUM(F250:F260)</f>
        <v>1237</v>
      </c>
      <c r="G249" s="11" t="n">
        <f aca="false">SUM(G250:G260)</f>
        <v>21488</v>
      </c>
      <c r="H249" s="11" t="n">
        <f aca="false">SUM(H250:H260)</f>
        <v>5041</v>
      </c>
      <c r="I249" s="11" t="n">
        <f aca="false">SUM(I250:I260)</f>
        <v>0</v>
      </c>
      <c r="J249" s="11" t="n">
        <f aca="false">SUM(J250:J260)</f>
        <v>25292</v>
      </c>
      <c r="K249" s="11" t="n">
        <f aca="false">SUM(K250:K260)</f>
        <v>1237</v>
      </c>
      <c r="L249" s="11" t="n">
        <f aca="false">SUM(L250:L260)</f>
        <v>26529</v>
      </c>
    </row>
    <row r="250" customFormat="false" ht="12.75" hidden="false" customHeight="false" outlineLevel="0" collapsed="false">
      <c r="A250" s="12" t="s">
        <v>13</v>
      </c>
      <c r="B250" s="13" t="n">
        <v>1170</v>
      </c>
      <c r="C250" s="13"/>
      <c r="D250" s="14" t="n">
        <f aca="false">SUM(B250:C250)</f>
        <v>1170</v>
      </c>
      <c r="E250" s="15" t="n">
        <v>0</v>
      </c>
      <c r="F250" s="15"/>
      <c r="G250" s="15" t="n">
        <f aca="false">SUM(E250:F250)</f>
        <v>0</v>
      </c>
      <c r="H250" s="15"/>
      <c r="I250" s="15"/>
      <c r="J250" s="15" t="n">
        <f aca="false">SUM(E250,H250)</f>
        <v>0</v>
      </c>
      <c r="K250" s="15" t="n">
        <f aca="false">SUM(F250,I250)</f>
        <v>0</v>
      </c>
      <c r="L250" s="14" t="n">
        <f aca="false">SUM(J250:K250)</f>
        <v>0</v>
      </c>
    </row>
    <row r="251" customFormat="false" ht="12.75" hidden="false" customHeight="false" outlineLevel="0" collapsed="false">
      <c r="A251" s="12" t="s">
        <v>14</v>
      </c>
      <c r="B251" s="13"/>
      <c r="C251" s="13"/>
      <c r="D251" s="14"/>
      <c r="E251" s="15"/>
      <c r="F251" s="15" t="n">
        <v>239</v>
      </c>
      <c r="G251" s="15" t="n">
        <f aca="false">SUM(E251:F251)</f>
        <v>239</v>
      </c>
      <c r="H251" s="15"/>
      <c r="I251" s="15"/>
      <c r="J251" s="15" t="n">
        <f aca="false">SUM(E251,H251)</f>
        <v>0</v>
      </c>
      <c r="K251" s="15" t="n">
        <f aca="false">SUM(F251,I251)</f>
        <v>239</v>
      </c>
      <c r="L251" s="14" t="n">
        <f aca="false">SUM(J251:K251)</f>
        <v>239</v>
      </c>
    </row>
    <row r="252" customFormat="false" ht="12.75" hidden="false" customHeight="false" outlineLevel="0" collapsed="false">
      <c r="A252" s="12" t="s">
        <v>15</v>
      </c>
      <c r="B252" s="13" t="n">
        <v>380</v>
      </c>
      <c r="C252" s="13"/>
      <c r="D252" s="14" t="n">
        <f aca="false">SUM(B252:C252)</f>
        <v>380</v>
      </c>
      <c r="E252" s="15" t="n">
        <v>530</v>
      </c>
      <c r="F252" s="15"/>
      <c r="G252" s="15" t="n">
        <f aca="false">SUM(E252:F252)</f>
        <v>530</v>
      </c>
      <c r="H252" s="15" t="n">
        <v>-234</v>
      </c>
      <c r="I252" s="15"/>
      <c r="J252" s="15" t="n">
        <f aca="false">SUM(E252,H252)</f>
        <v>296</v>
      </c>
      <c r="K252" s="15" t="n">
        <f aca="false">SUM(F252,I252)</f>
        <v>0</v>
      </c>
      <c r="L252" s="14" t="n">
        <f aca="false">SUM(J252:K252)</f>
        <v>296</v>
      </c>
    </row>
    <row r="253" customFormat="false" ht="12.75" hidden="false" customHeight="false" outlineLevel="0" collapsed="false">
      <c r="A253" s="12" t="s">
        <v>16</v>
      </c>
      <c r="B253" s="13" t="n">
        <v>1940</v>
      </c>
      <c r="C253" s="13"/>
      <c r="D253" s="14" t="n">
        <f aca="false">SUM(B253:C253)</f>
        <v>1940</v>
      </c>
      <c r="E253" s="15" t="n">
        <v>3418</v>
      </c>
      <c r="F253" s="15" t="n">
        <v>236</v>
      </c>
      <c r="G253" s="15" t="n">
        <f aca="false">SUM(E253:F253)</f>
        <v>3654</v>
      </c>
      <c r="H253" s="15" t="n">
        <v>4240</v>
      </c>
      <c r="I253" s="15"/>
      <c r="J253" s="15" t="n">
        <f aca="false">SUM(E253,H253)</f>
        <v>7658</v>
      </c>
      <c r="K253" s="15" t="n">
        <f aca="false">SUM(F253,I253)</f>
        <v>236</v>
      </c>
      <c r="L253" s="14" t="n">
        <f aca="false">SUM(J253:K253)</f>
        <v>7894</v>
      </c>
    </row>
    <row r="254" customFormat="false" ht="12.75" hidden="false" customHeight="false" outlineLevel="0" collapsed="false">
      <c r="A254" s="12" t="s">
        <v>17</v>
      </c>
      <c r="B254" s="13" t="n">
        <v>120</v>
      </c>
      <c r="C254" s="13"/>
      <c r="D254" s="14" t="n">
        <f aca="false">SUM(B254:C254)</f>
        <v>120</v>
      </c>
      <c r="E254" s="15" t="n">
        <v>5068</v>
      </c>
      <c r="F254" s="15"/>
      <c r="G254" s="15" t="n">
        <f aca="false">SUM(E254:F254)</f>
        <v>5068</v>
      </c>
      <c r="H254" s="15" t="n">
        <v>393</v>
      </c>
      <c r="I254" s="15"/>
      <c r="J254" s="15" t="n">
        <f aca="false">SUM(E254,H254)</f>
        <v>5461</v>
      </c>
      <c r="K254" s="15" t="n">
        <f aca="false">SUM(F254,I254)</f>
        <v>0</v>
      </c>
      <c r="L254" s="14" t="n">
        <f aca="false">SUM(J254:K254)</f>
        <v>5461</v>
      </c>
    </row>
    <row r="255" customFormat="false" ht="12.75" hidden="false" customHeight="false" outlineLevel="0" collapsed="false">
      <c r="A255" s="12" t="s">
        <v>18</v>
      </c>
      <c r="B255" s="13" t="n">
        <v>2998</v>
      </c>
      <c r="C255" s="13"/>
      <c r="D255" s="14" t="n">
        <f aca="false">SUM(B255:C255)</f>
        <v>2998</v>
      </c>
      <c r="E255" s="15" t="n">
        <v>8019</v>
      </c>
      <c r="F255" s="15" t="n">
        <v>500</v>
      </c>
      <c r="G255" s="15" t="n">
        <f aca="false">SUM(E255:F255)</f>
        <v>8519</v>
      </c>
      <c r="H255" s="15" t="n">
        <v>679</v>
      </c>
      <c r="I255" s="15"/>
      <c r="J255" s="15" t="n">
        <f aca="false">SUM(E255,H255)</f>
        <v>8698</v>
      </c>
      <c r="K255" s="15" t="n">
        <f aca="false">SUM(F255,I255)</f>
        <v>500</v>
      </c>
      <c r="L255" s="14" t="n">
        <f aca="false">SUM(J255:K255)</f>
        <v>9198</v>
      </c>
    </row>
    <row r="256" customFormat="false" ht="12.75" hidden="false" customHeight="false" outlineLevel="0" collapsed="false">
      <c r="A256" s="12" t="s">
        <v>19</v>
      </c>
      <c r="B256" s="13"/>
      <c r="C256" s="13"/>
      <c r="D256" s="14"/>
      <c r="E256" s="15"/>
      <c r="F256" s="15"/>
      <c r="G256" s="15"/>
      <c r="H256" s="15"/>
      <c r="I256" s="15"/>
      <c r="J256" s="15" t="n">
        <f aca="false">SUM(E256,H256)</f>
        <v>0</v>
      </c>
      <c r="K256" s="15" t="n">
        <f aca="false">SUM(F256,I256)</f>
        <v>0</v>
      </c>
      <c r="L256" s="14"/>
    </row>
    <row r="257" customFormat="false" ht="12.75" hidden="false" customHeight="false" outlineLevel="0" collapsed="false">
      <c r="A257" s="12" t="s">
        <v>20</v>
      </c>
      <c r="B257" s="13"/>
      <c r="C257" s="13"/>
      <c r="D257" s="14"/>
      <c r="E257" s="15"/>
      <c r="F257" s="15"/>
      <c r="G257" s="15"/>
      <c r="H257" s="15"/>
      <c r="I257" s="15"/>
      <c r="J257" s="15" t="n">
        <f aca="false">SUM(E257,H257)</f>
        <v>0</v>
      </c>
      <c r="K257" s="15" t="n">
        <f aca="false">SUM(F257,I257)</f>
        <v>0</v>
      </c>
      <c r="L257" s="14"/>
    </row>
    <row r="258" customFormat="false" ht="12.75" hidden="false" customHeight="false" outlineLevel="0" collapsed="false">
      <c r="A258" s="12" t="s">
        <v>21</v>
      </c>
      <c r="B258" s="13"/>
      <c r="C258" s="13"/>
      <c r="D258" s="14"/>
      <c r="E258" s="15"/>
      <c r="F258" s="15"/>
      <c r="G258" s="15"/>
      <c r="H258" s="15"/>
      <c r="I258" s="15"/>
      <c r="J258" s="15" t="n">
        <f aca="false">SUM(E258,H258)</f>
        <v>0</v>
      </c>
      <c r="K258" s="15" t="n">
        <f aca="false">SUM(F258,I258)</f>
        <v>0</v>
      </c>
      <c r="L258" s="14"/>
    </row>
    <row r="259" customFormat="false" ht="12.75" hidden="false" customHeight="false" outlineLevel="0" collapsed="false">
      <c r="A259" s="12" t="s">
        <v>22</v>
      </c>
      <c r="B259" s="13" t="n">
        <v>858</v>
      </c>
      <c r="C259" s="13"/>
      <c r="D259" s="14" t="n">
        <f aca="false">SUM(B259:C259)</f>
        <v>858</v>
      </c>
      <c r="E259" s="15" t="n">
        <v>3165</v>
      </c>
      <c r="F259" s="15" t="n">
        <v>262</v>
      </c>
      <c r="G259" s="15" t="n">
        <f aca="false">SUM(E259:F259)</f>
        <v>3427</v>
      </c>
      <c r="H259" s="15" t="n">
        <v>-29</v>
      </c>
      <c r="I259" s="15"/>
      <c r="J259" s="15" t="n">
        <f aca="false">SUM(E259,H259)</f>
        <v>3136</v>
      </c>
      <c r="K259" s="15" t="n">
        <f aca="false">SUM(F259,I259)</f>
        <v>262</v>
      </c>
      <c r="L259" s="14" t="n">
        <f aca="false">SUM(J259:K259)</f>
        <v>3398</v>
      </c>
    </row>
    <row r="260" customFormat="false" ht="12.75" hidden="false" customHeight="false" outlineLevel="0" collapsed="false">
      <c r="A260" s="12" t="s">
        <v>23</v>
      </c>
      <c r="B260" s="13" t="n">
        <v>20</v>
      </c>
      <c r="C260" s="13"/>
      <c r="D260" s="14" t="n">
        <f aca="false">SUM(B260:C260)</f>
        <v>20</v>
      </c>
      <c r="E260" s="15" t="n">
        <v>51</v>
      </c>
      <c r="F260" s="15"/>
      <c r="G260" s="15" t="n">
        <f aca="false">SUM(E260:F260)</f>
        <v>51</v>
      </c>
      <c r="H260" s="15" t="n">
        <v>-8</v>
      </c>
      <c r="I260" s="15"/>
      <c r="J260" s="15" t="n">
        <f aca="false">SUM(E260,H260)</f>
        <v>43</v>
      </c>
      <c r="K260" s="15" t="n">
        <f aca="false">SUM(F260,I260)</f>
        <v>0</v>
      </c>
      <c r="L260" s="14" t="n">
        <f aca="false">SUM(J260:K260)</f>
        <v>43</v>
      </c>
    </row>
    <row r="261" customFormat="false" ht="12.75" hidden="false" customHeight="false" outlineLevel="0" collapsed="false">
      <c r="A261" s="10" t="s">
        <v>24</v>
      </c>
      <c r="B261" s="11" t="n">
        <f aca="false">SUM(B262,B269,B270,B274,B275)</f>
        <v>0</v>
      </c>
      <c r="C261" s="11" t="n">
        <f aca="false">SUM(C262,C269,C270,C274,C275)</f>
        <v>0</v>
      </c>
      <c r="D261" s="11" t="n">
        <f aca="false">SUM(B261:C261)</f>
        <v>0</v>
      </c>
      <c r="E261" s="11" t="n">
        <f aca="false">SUM(C261:D261)</f>
        <v>0</v>
      </c>
      <c r="F261" s="11" t="n">
        <f aca="false">SUM(D261:E261)</f>
        <v>0</v>
      </c>
      <c r="G261" s="11" t="n">
        <f aca="false">SUM(E261:F261)</f>
        <v>0</v>
      </c>
      <c r="H261" s="11" t="n">
        <f aca="false">SUM(C261:D261)</f>
        <v>0</v>
      </c>
      <c r="I261" s="11" t="n">
        <f aca="false">SUM(D261:H261)</f>
        <v>0</v>
      </c>
      <c r="J261" s="11" t="n">
        <f aca="false">SUM(H261:I261)</f>
        <v>0</v>
      </c>
      <c r="K261" s="11" t="n">
        <f aca="false">SUM(I261:J261)</f>
        <v>0</v>
      </c>
      <c r="L261" s="11" t="n">
        <f aca="false">SUM(J261:K261)</f>
        <v>0</v>
      </c>
    </row>
    <row r="262" customFormat="false" ht="12.75" hidden="false" customHeight="false" outlineLevel="0" collapsed="false">
      <c r="A262" s="12" t="s">
        <v>25</v>
      </c>
      <c r="B262" s="13" t="n">
        <f aca="false">SUM(B263:B268)</f>
        <v>0</v>
      </c>
      <c r="C262" s="13"/>
      <c r="D262" s="16" t="n">
        <f aca="false">SUM(B262:C262)</f>
        <v>0</v>
      </c>
      <c r="E262" s="16"/>
      <c r="F262" s="17"/>
      <c r="G262" s="16"/>
      <c r="H262" s="17"/>
      <c r="I262" s="16"/>
      <c r="J262" s="17"/>
      <c r="K262" s="16"/>
      <c r="L262" s="25"/>
    </row>
    <row r="263" customFormat="false" ht="12.75" hidden="false" customHeight="false" outlineLevel="0" collapsed="false">
      <c r="A263" s="12" t="s">
        <v>26</v>
      </c>
      <c r="B263" s="13"/>
      <c r="C263" s="13"/>
      <c r="D263" s="14"/>
      <c r="E263" s="14"/>
      <c r="F263" s="17"/>
      <c r="G263" s="14"/>
      <c r="H263" s="17"/>
      <c r="I263" s="14"/>
      <c r="J263" s="17"/>
      <c r="K263" s="14"/>
      <c r="L263" s="25"/>
    </row>
    <row r="264" customFormat="false" ht="12.75" hidden="false" customHeight="false" outlineLevel="0" collapsed="false">
      <c r="A264" s="12" t="s">
        <v>27</v>
      </c>
      <c r="B264" s="13"/>
      <c r="C264" s="13"/>
      <c r="D264" s="14"/>
      <c r="E264" s="14"/>
      <c r="F264" s="17"/>
      <c r="G264" s="14"/>
      <c r="H264" s="17"/>
      <c r="I264" s="14"/>
      <c r="J264" s="17"/>
      <c r="K264" s="14"/>
      <c r="L264" s="25"/>
    </row>
    <row r="265" customFormat="false" ht="12.75" hidden="false" customHeight="false" outlineLevel="0" collapsed="false">
      <c r="A265" s="12" t="s">
        <v>28</v>
      </c>
      <c r="B265" s="13"/>
      <c r="C265" s="13"/>
      <c r="D265" s="14"/>
      <c r="E265" s="14"/>
      <c r="F265" s="17"/>
      <c r="G265" s="14"/>
      <c r="H265" s="17"/>
      <c r="I265" s="14"/>
      <c r="J265" s="17"/>
      <c r="K265" s="14"/>
      <c r="L265" s="25"/>
    </row>
    <row r="266" customFormat="false" ht="12.75" hidden="false" customHeight="false" outlineLevel="0" collapsed="false">
      <c r="A266" s="12" t="s">
        <v>29</v>
      </c>
      <c r="B266" s="13"/>
      <c r="C266" s="13"/>
      <c r="D266" s="14"/>
      <c r="E266" s="14"/>
      <c r="F266" s="17"/>
      <c r="G266" s="14"/>
      <c r="H266" s="17"/>
      <c r="I266" s="14"/>
      <c r="J266" s="17"/>
      <c r="K266" s="14"/>
      <c r="L266" s="25"/>
    </row>
    <row r="267" customFormat="false" ht="12.75" hidden="false" customHeight="false" outlineLevel="0" collapsed="false">
      <c r="A267" s="12" t="s">
        <v>30</v>
      </c>
      <c r="B267" s="13"/>
      <c r="C267" s="13"/>
      <c r="D267" s="14"/>
      <c r="E267" s="14"/>
      <c r="F267" s="17"/>
      <c r="G267" s="14"/>
      <c r="H267" s="17"/>
      <c r="I267" s="14"/>
      <c r="J267" s="17"/>
      <c r="K267" s="14"/>
      <c r="L267" s="25"/>
    </row>
    <row r="268" customFormat="false" ht="12.75" hidden="false" customHeight="false" outlineLevel="0" collapsed="false">
      <c r="A268" s="12" t="s">
        <v>31</v>
      </c>
      <c r="B268" s="13"/>
      <c r="C268" s="13"/>
      <c r="D268" s="14"/>
      <c r="E268" s="14"/>
      <c r="F268" s="17"/>
      <c r="G268" s="14"/>
      <c r="H268" s="17"/>
      <c r="I268" s="14"/>
      <c r="J268" s="17"/>
      <c r="K268" s="14"/>
      <c r="L268" s="25"/>
    </row>
    <row r="269" customFormat="false" ht="12.75" hidden="false" customHeight="false" outlineLevel="0" collapsed="false">
      <c r="A269" s="12" t="s">
        <v>32</v>
      </c>
      <c r="B269" s="13"/>
      <c r="C269" s="13"/>
      <c r="D269" s="14"/>
      <c r="E269" s="14"/>
      <c r="F269" s="17"/>
      <c r="G269" s="14"/>
      <c r="H269" s="17"/>
      <c r="I269" s="14"/>
      <c r="J269" s="17"/>
      <c r="K269" s="14"/>
      <c r="L269" s="25"/>
    </row>
    <row r="270" customFormat="false" ht="12.75" hidden="false" customHeight="false" outlineLevel="0" collapsed="false">
      <c r="A270" s="12" t="s">
        <v>33</v>
      </c>
      <c r="B270" s="13" t="n">
        <f aca="false">SUM(B271:B273)</f>
        <v>0</v>
      </c>
      <c r="C270" s="13"/>
      <c r="D270" s="14" t="n">
        <f aca="false">SUM(B270:C270)</f>
        <v>0</v>
      </c>
      <c r="E270" s="14" t="n">
        <f aca="false">SUM(C270:D270)</f>
        <v>0</v>
      </c>
      <c r="F270" s="14" t="n">
        <f aca="false">SUM(D270:E270)</f>
        <v>0</v>
      </c>
      <c r="G270" s="14" t="n">
        <f aca="false">SUM(E270:F270)</f>
        <v>0</v>
      </c>
      <c r="H270" s="14" t="n">
        <f aca="false">SUM(F270:G270)</f>
        <v>0</v>
      </c>
      <c r="I270" s="14" t="n">
        <f aca="false">SUM(G270:H270)</f>
        <v>0</v>
      </c>
      <c r="J270" s="14" t="n">
        <f aca="false">SUM(H270:I270)</f>
        <v>0</v>
      </c>
      <c r="K270" s="14" t="n">
        <f aca="false">SUM(I270:J270)</f>
        <v>0</v>
      </c>
      <c r="L270" s="14" t="n">
        <f aca="false">SUM(J270:K270)</f>
        <v>0</v>
      </c>
    </row>
    <row r="271" customFormat="false" ht="12.75" hidden="false" customHeight="false" outlineLevel="0" collapsed="false">
      <c r="A271" s="12" t="s">
        <v>34</v>
      </c>
      <c r="B271" s="13"/>
      <c r="C271" s="13"/>
      <c r="D271" s="14"/>
      <c r="E271" s="14"/>
      <c r="F271" s="17"/>
      <c r="G271" s="14"/>
      <c r="H271" s="17"/>
      <c r="I271" s="14"/>
      <c r="J271" s="17"/>
      <c r="K271" s="14"/>
      <c r="L271" s="25"/>
    </row>
    <row r="272" customFormat="false" ht="12.75" hidden="false" customHeight="false" outlineLevel="0" collapsed="false">
      <c r="A272" s="12" t="s">
        <v>35</v>
      </c>
      <c r="B272" s="13"/>
      <c r="C272" s="13"/>
      <c r="D272" s="14"/>
      <c r="E272" s="14"/>
      <c r="F272" s="17"/>
      <c r="G272" s="14"/>
      <c r="H272" s="17"/>
      <c r="I272" s="14"/>
      <c r="J272" s="17"/>
      <c r="K272" s="14"/>
      <c r="L272" s="25"/>
    </row>
    <row r="273" customFormat="false" ht="12.75" hidden="false" customHeight="false" outlineLevel="0" collapsed="false">
      <c r="A273" s="12" t="s">
        <v>36</v>
      </c>
      <c r="B273" s="13"/>
      <c r="C273" s="13"/>
      <c r="D273" s="14"/>
      <c r="E273" s="14"/>
      <c r="F273" s="17"/>
      <c r="G273" s="14"/>
      <c r="H273" s="17"/>
      <c r="I273" s="14"/>
      <c r="J273" s="17"/>
      <c r="K273" s="14"/>
      <c r="L273" s="25"/>
    </row>
    <row r="274" customFormat="false" ht="12.75" hidden="false" customHeight="false" outlineLevel="0" collapsed="false">
      <c r="A274" s="12" t="s">
        <v>37</v>
      </c>
      <c r="B274" s="13"/>
      <c r="C274" s="13"/>
      <c r="D274" s="14"/>
      <c r="E274" s="14"/>
      <c r="F274" s="17"/>
      <c r="G274" s="14"/>
      <c r="H274" s="17"/>
      <c r="I274" s="14"/>
      <c r="J274" s="17"/>
      <c r="K274" s="14"/>
      <c r="L274" s="25"/>
    </row>
    <row r="275" customFormat="false" ht="12.75" hidden="false" customHeight="false" outlineLevel="0" collapsed="false">
      <c r="A275" s="12" t="s">
        <v>38</v>
      </c>
      <c r="B275" s="13"/>
      <c r="C275" s="13"/>
      <c r="D275" s="14"/>
      <c r="E275" s="18"/>
      <c r="F275" s="17"/>
      <c r="G275" s="18"/>
      <c r="H275" s="17"/>
      <c r="I275" s="18"/>
      <c r="J275" s="17"/>
      <c r="K275" s="18"/>
      <c r="L275" s="25"/>
    </row>
    <row r="276" customFormat="false" ht="12.75" hidden="false" customHeight="false" outlineLevel="0" collapsed="false">
      <c r="A276" s="10" t="s">
        <v>39</v>
      </c>
      <c r="B276" s="11" t="n">
        <f aca="false">SUM(B277:B279)</f>
        <v>0</v>
      </c>
      <c r="C276" s="11" t="n">
        <f aca="false">SUM(C277:C279)</f>
        <v>0</v>
      </c>
      <c r="D276" s="11" t="n">
        <f aca="false">SUM(D277:D279)</f>
        <v>0</v>
      </c>
      <c r="E276" s="11" t="n">
        <f aca="false">SUM(E277:E279)</f>
        <v>158</v>
      </c>
      <c r="F276" s="11" t="n">
        <f aca="false">SUM(F277:F279)</f>
        <v>0</v>
      </c>
      <c r="G276" s="11" t="n">
        <f aca="false">SUM(G277:G279)</f>
        <v>158</v>
      </c>
      <c r="H276" s="11" t="n">
        <f aca="false">SUM(H277:H279)</f>
        <v>0</v>
      </c>
      <c r="I276" s="11" t="n">
        <f aca="false">SUM(I277:I279)</f>
        <v>0</v>
      </c>
      <c r="J276" s="11" t="n">
        <f aca="false">SUM(J277:J279)</f>
        <v>158</v>
      </c>
      <c r="K276" s="11" t="n">
        <f aca="false">SUM(K277:K279)</f>
        <v>0</v>
      </c>
      <c r="L276" s="11" t="n">
        <f aca="false">SUM(L277:L279)</f>
        <v>158</v>
      </c>
    </row>
    <row r="277" customFormat="false" ht="12.75" hidden="false" customHeight="false" outlineLevel="0" collapsed="false">
      <c r="A277" s="12" t="s">
        <v>40</v>
      </c>
      <c r="B277" s="13"/>
      <c r="C277" s="13"/>
      <c r="D277" s="16"/>
      <c r="E277" s="15" t="n">
        <v>158</v>
      </c>
      <c r="F277" s="15"/>
      <c r="G277" s="15" t="n">
        <f aca="false">SUM(E277:F277)</f>
        <v>158</v>
      </c>
      <c r="H277" s="15"/>
      <c r="I277" s="15"/>
      <c r="J277" s="15" t="n">
        <f aca="false">SUM(E277,H277)</f>
        <v>158</v>
      </c>
      <c r="K277" s="15"/>
      <c r="L277" s="14" t="n">
        <f aca="false">SUM(J277:K277)</f>
        <v>158</v>
      </c>
    </row>
    <row r="278" customFormat="false" ht="12.75" hidden="false" customHeight="false" outlineLevel="0" collapsed="false">
      <c r="A278" s="12" t="s">
        <v>41</v>
      </c>
      <c r="B278" s="13"/>
      <c r="C278" s="13"/>
      <c r="D278" s="14"/>
      <c r="E278" s="15"/>
      <c r="F278" s="15"/>
      <c r="G278" s="15"/>
      <c r="H278" s="15"/>
      <c r="I278" s="15"/>
      <c r="J278" s="15"/>
      <c r="K278" s="15"/>
      <c r="L278" s="14"/>
    </row>
    <row r="279" customFormat="false" ht="12.75" hidden="false" customHeight="false" outlineLevel="0" collapsed="false">
      <c r="A279" s="12" t="s">
        <v>42</v>
      </c>
      <c r="B279" s="13"/>
      <c r="C279" s="13"/>
      <c r="D279" s="14"/>
      <c r="E279" s="15"/>
      <c r="F279" s="15"/>
      <c r="G279" s="15"/>
      <c r="H279" s="15"/>
      <c r="I279" s="15"/>
      <c r="J279" s="15"/>
      <c r="K279" s="15"/>
      <c r="L279" s="14"/>
    </row>
    <row r="280" customFormat="false" ht="12.75" hidden="false" customHeight="false" outlineLevel="0" collapsed="false">
      <c r="A280" s="10" t="s">
        <v>43</v>
      </c>
      <c r="B280" s="11" t="n">
        <f aca="false">SUM(B281:B282)</f>
        <v>0</v>
      </c>
      <c r="C280" s="11" t="n">
        <f aca="false">SUM(C281:C282)</f>
        <v>0</v>
      </c>
      <c r="D280" s="11" t="n">
        <f aca="false">SUM(B280:C280)</f>
        <v>0</v>
      </c>
      <c r="E280" s="11" t="n">
        <f aca="false">SUM(C280:D280)</f>
        <v>0</v>
      </c>
      <c r="F280" s="11" t="n">
        <f aca="false">SUM(D280:E280)</f>
        <v>0</v>
      </c>
      <c r="G280" s="11" t="n">
        <f aca="false">SUM(E280:F280)</f>
        <v>0</v>
      </c>
      <c r="H280" s="11" t="n">
        <f aca="false">SUM(C280:D280)</f>
        <v>0</v>
      </c>
      <c r="I280" s="11" t="n">
        <f aca="false">SUM(D280:H280)</f>
        <v>0</v>
      </c>
      <c r="J280" s="11" t="n">
        <f aca="false">SUM(H280:I280)</f>
        <v>0</v>
      </c>
      <c r="K280" s="11" t="n">
        <f aca="false">SUM(I280:J280)</f>
        <v>0</v>
      </c>
      <c r="L280" s="11" t="n">
        <f aca="false">SUM(J280:K280)</f>
        <v>0</v>
      </c>
    </row>
    <row r="281" customFormat="false" ht="12.75" hidden="false" customHeight="false" outlineLevel="0" collapsed="false">
      <c r="A281" s="12" t="s">
        <v>44</v>
      </c>
      <c r="B281" s="12"/>
      <c r="C281" s="12"/>
      <c r="D281" s="14"/>
      <c r="E281" s="15"/>
      <c r="F281" s="15"/>
      <c r="G281" s="15"/>
      <c r="H281" s="15"/>
      <c r="I281" s="15"/>
      <c r="J281" s="15"/>
      <c r="K281" s="15"/>
      <c r="L281" s="14"/>
    </row>
    <row r="282" customFormat="false" ht="12.75" hidden="false" customHeight="false" outlineLevel="0" collapsed="false">
      <c r="A282" s="12" t="s">
        <v>45</v>
      </c>
      <c r="B282" s="12"/>
      <c r="C282" s="12"/>
      <c r="D282" s="14"/>
      <c r="E282" s="15"/>
      <c r="F282" s="15"/>
      <c r="G282" s="15"/>
      <c r="H282" s="15"/>
      <c r="I282" s="15"/>
      <c r="J282" s="15"/>
      <c r="K282" s="15"/>
      <c r="L282" s="14"/>
    </row>
    <row r="283" customFormat="false" ht="12.75" hidden="false" customHeight="false" outlineLevel="0" collapsed="false">
      <c r="A283" s="12" t="s">
        <v>46</v>
      </c>
      <c r="B283" s="12"/>
      <c r="C283" s="12"/>
      <c r="D283" s="14"/>
      <c r="E283" s="15"/>
      <c r="F283" s="15"/>
      <c r="G283" s="15"/>
      <c r="H283" s="15"/>
      <c r="I283" s="15"/>
      <c r="J283" s="15"/>
      <c r="K283" s="15"/>
      <c r="L283" s="14"/>
    </row>
    <row r="284" customFormat="false" ht="12.75" hidden="false" customHeight="false" outlineLevel="0" collapsed="false">
      <c r="A284" s="12" t="s">
        <v>47</v>
      </c>
      <c r="B284" s="12"/>
      <c r="C284" s="12"/>
      <c r="D284" s="14"/>
      <c r="E284" s="15"/>
      <c r="F284" s="15"/>
      <c r="G284" s="15"/>
      <c r="H284" s="15"/>
      <c r="I284" s="15"/>
      <c r="J284" s="15"/>
      <c r="K284" s="15"/>
      <c r="L284" s="14"/>
    </row>
    <row r="285" customFormat="false" ht="12.75" hidden="false" customHeight="false" outlineLevel="0" collapsed="false">
      <c r="A285" s="12" t="s">
        <v>48</v>
      </c>
      <c r="B285" s="12"/>
      <c r="C285" s="12"/>
      <c r="D285" s="14"/>
      <c r="E285" s="15"/>
      <c r="F285" s="15"/>
      <c r="G285" s="15"/>
      <c r="H285" s="15"/>
      <c r="I285" s="15"/>
      <c r="J285" s="15"/>
      <c r="K285" s="15"/>
      <c r="L285" s="14"/>
    </row>
    <row r="286" customFormat="false" ht="12.75" hidden="false" customHeight="false" outlineLevel="0" collapsed="false">
      <c r="A286" s="12" t="s">
        <v>49</v>
      </c>
      <c r="B286" s="12"/>
      <c r="C286" s="12"/>
      <c r="D286" s="14"/>
      <c r="E286" s="15"/>
      <c r="F286" s="15"/>
      <c r="G286" s="15"/>
      <c r="H286" s="15"/>
      <c r="I286" s="15"/>
      <c r="J286" s="15"/>
      <c r="K286" s="15"/>
      <c r="L286" s="14"/>
    </row>
    <row r="287" customFormat="false" ht="12.75" hidden="false" customHeight="false" outlineLevel="0" collapsed="false">
      <c r="A287" s="12" t="s">
        <v>50</v>
      </c>
      <c r="B287" s="12"/>
      <c r="C287" s="12"/>
      <c r="D287" s="14"/>
      <c r="E287" s="15"/>
      <c r="F287" s="15"/>
      <c r="G287" s="15"/>
      <c r="H287" s="15"/>
      <c r="I287" s="15"/>
      <c r="J287" s="15"/>
      <c r="K287" s="15"/>
      <c r="L287" s="14"/>
    </row>
    <row r="288" customFormat="false" ht="12.75" hidden="false" customHeight="false" outlineLevel="0" collapsed="false">
      <c r="A288" s="12" t="s">
        <v>51</v>
      </c>
      <c r="B288" s="12"/>
      <c r="C288" s="12"/>
      <c r="D288" s="14"/>
      <c r="E288" s="15"/>
      <c r="F288" s="15"/>
      <c r="G288" s="15"/>
      <c r="H288" s="15"/>
      <c r="I288" s="15"/>
      <c r="J288" s="15"/>
      <c r="K288" s="15"/>
      <c r="L288" s="14"/>
    </row>
    <row r="289" customFormat="false" ht="12.75" hidden="false" customHeight="false" outlineLevel="0" collapsed="false">
      <c r="A289" s="10" t="s">
        <v>52</v>
      </c>
      <c r="B289" s="11" t="n">
        <f aca="false">SUM(B290,B292)</f>
        <v>137320</v>
      </c>
      <c r="C289" s="11" t="n">
        <f aca="false">SUM(C290,C292)</f>
        <v>0</v>
      </c>
      <c r="D289" s="11" t="n">
        <f aca="false">SUM(D290,D292)</f>
        <v>137320</v>
      </c>
      <c r="E289" s="11" t="n">
        <f aca="false">SUM(E290,E292)</f>
        <v>130934</v>
      </c>
      <c r="F289" s="11" t="n">
        <f aca="false">SUM(F290,F292)</f>
        <v>0</v>
      </c>
      <c r="G289" s="11" t="n">
        <f aca="false">SUM(G290,G292)</f>
        <v>130934</v>
      </c>
      <c r="H289" s="11" t="n">
        <f aca="false">SUM(H290,H292)</f>
        <v>5848</v>
      </c>
      <c r="I289" s="11" t="n">
        <f aca="false">SUM(I290,I292)</f>
        <v>0</v>
      </c>
      <c r="J289" s="11" t="n">
        <f aca="false">SUM(J290,J292)</f>
        <v>136782</v>
      </c>
      <c r="K289" s="11" t="n">
        <f aca="false">SUM(K290,K292)</f>
        <v>0</v>
      </c>
      <c r="L289" s="11" t="n">
        <f aca="false">SUM(L290,L292)</f>
        <v>136782</v>
      </c>
    </row>
    <row r="290" customFormat="false" ht="12.75" hidden="false" customHeight="false" outlineLevel="0" collapsed="false">
      <c r="A290" s="12" t="s">
        <v>53</v>
      </c>
      <c r="B290" s="13" t="n">
        <v>137320</v>
      </c>
      <c r="C290" s="13"/>
      <c r="D290" s="16" t="n">
        <f aca="false">SUM(B290:C290)</f>
        <v>137320</v>
      </c>
      <c r="E290" s="15" t="n">
        <v>130934</v>
      </c>
      <c r="F290" s="15"/>
      <c r="G290" s="15" t="n">
        <f aca="false">SUM(E290:F290)</f>
        <v>130934</v>
      </c>
      <c r="H290" s="15" t="n">
        <v>5848</v>
      </c>
      <c r="I290" s="15"/>
      <c r="J290" s="15" t="n">
        <f aca="false">SUM(E290,H290)</f>
        <v>136782</v>
      </c>
      <c r="K290" s="15" t="n">
        <f aca="false">SUM(F290,I290)</f>
        <v>0</v>
      </c>
      <c r="L290" s="14" t="n">
        <f aca="false">SUM(J290:K290)</f>
        <v>136782</v>
      </c>
    </row>
    <row r="291" customFormat="false" ht="12.75" hidden="false" customHeight="false" outlineLevel="0" collapsed="false">
      <c r="A291" s="12" t="s">
        <v>54</v>
      </c>
      <c r="B291" s="13" t="n">
        <v>105908</v>
      </c>
      <c r="C291" s="13"/>
      <c r="D291" s="14" t="n">
        <f aca="false">SUM(B291:C291)</f>
        <v>105908</v>
      </c>
      <c r="E291" s="15" t="n">
        <v>108214</v>
      </c>
      <c r="F291" s="15"/>
      <c r="G291" s="15" t="n">
        <f aca="false">SUM(E291:F291)</f>
        <v>108214</v>
      </c>
      <c r="H291" s="15" t="n">
        <v>3990</v>
      </c>
      <c r="I291" s="15"/>
      <c r="J291" s="15" t="n">
        <f aca="false">SUM(E291,H291)</f>
        <v>112204</v>
      </c>
      <c r="K291" s="15" t="n">
        <f aca="false">SUM(F291,I291)</f>
        <v>0</v>
      </c>
      <c r="L291" s="14" t="n">
        <f aca="false">SUM(J291:K291)</f>
        <v>112204</v>
      </c>
    </row>
    <row r="292" customFormat="false" ht="12.75" hidden="false" customHeight="false" outlineLevel="0" collapsed="false">
      <c r="A292" s="12" t="s">
        <v>55</v>
      </c>
      <c r="B292" s="13"/>
      <c r="C292" s="13"/>
      <c r="D292" s="14"/>
      <c r="E292" s="15"/>
      <c r="F292" s="15"/>
      <c r="G292" s="15"/>
      <c r="H292" s="15"/>
      <c r="I292" s="15"/>
      <c r="J292" s="15"/>
      <c r="K292" s="15"/>
      <c r="L292" s="14"/>
    </row>
    <row r="293" customFormat="false" ht="12.75" hidden="false" customHeight="false" outlineLevel="0" collapsed="false">
      <c r="A293" s="20" t="s">
        <v>56</v>
      </c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</row>
    <row r="294" customFormat="false" ht="12.75" hidden="false" customHeight="false" outlineLevel="0" collapsed="false">
      <c r="A294" s="10" t="s">
        <v>57</v>
      </c>
      <c r="B294" s="11" t="n">
        <f aca="false">B295</f>
        <v>0</v>
      </c>
      <c r="C294" s="11"/>
      <c r="D294" s="11" t="n">
        <f aca="false">D295</f>
        <v>0</v>
      </c>
      <c r="E294" s="11" t="n">
        <f aca="false">E295</f>
        <v>0</v>
      </c>
      <c r="F294" s="11" t="n">
        <f aca="false">F295</f>
        <v>0</v>
      </c>
      <c r="G294" s="11" t="n">
        <f aca="false">G295</f>
        <v>0</v>
      </c>
      <c r="H294" s="11" t="n">
        <f aca="false">H295</f>
        <v>0</v>
      </c>
      <c r="I294" s="11" t="n">
        <f aca="false">I295</f>
        <v>0</v>
      </c>
      <c r="J294" s="11" t="n">
        <f aca="false">J295</f>
        <v>0</v>
      </c>
      <c r="K294" s="11" t="n">
        <f aca="false">K295</f>
        <v>0</v>
      </c>
      <c r="L294" s="11" t="n">
        <f aca="false">L295</f>
        <v>0</v>
      </c>
    </row>
    <row r="295" customFormat="false" ht="12.75" hidden="false" customHeight="false" outlineLevel="0" collapsed="false">
      <c r="A295" s="12" t="s">
        <v>58</v>
      </c>
      <c r="B295" s="12"/>
      <c r="C295" s="12"/>
      <c r="D295" s="24"/>
      <c r="E295" s="58"/>
      <c r="F295" s="58"/>
      <c r="G295" s="58"/>
      <c r="H295" s="58"/>
      <c r="I295" s="58"/>
      <c r="J295" s="58"/>
      <c r="K295" s="58"/>
      <c r="L295" s="24"/>
    </row>
    <row r="296" customFormat="false" ht="12.75" hidden="false" customHeight="false" outlineLevel="0" collapsed="false">
      <c r="A296" s="12" t="s">
        <v>59</v>
      </c>
      <c r="B296" s="12"/>
      <c r="C296" s="12"/>
      <c r="D296" s="24"/>
      <c r="E296" s="58"/>
      <c r="F296" s="58"/>
      <c r="G296" s="58"/>
      <c r="H296" s="58"/>
      <c r="I296" s="58"/>
      <c r="J296" s="58"/>
      <c r="K296" s="58"/>
      <c r="L296" s="24"/>
    </row>
    <row r="297" customFormat="false" ht="12.75" hidden="false" customHeight="false" outlineLevel="0" collapsed="false">
      <c r="A297" s="21" t="s">
        <v>60</v>
      </c>
      <c r="B297" s="22" t="n">
        <f aca="false">SUM(B249,B261,B276,B280,B289,B294)</f>
        <v>144806</v>
      </c>
      <c r="C297" s="22" t="n">
        <f aca="false">SUM(C249,C261,C276,C280,C289,C294)</f>
        <v>0</v>
      </c>
      <c r="D297" s="22" t="n">
        <f aca="false">SUM(D249,D261,D276,D280,D289,D294)</f>
        <v>144806</v>
      </c>
      <c r="E297" s="22" t="n">
        <f aca="false">SUM(E249,E261,E276,E280,E289,E294)</f>
        <v>151343</v>
      </c>
      <c r="F297" s="22" t="n">
        <f aca="false">SUM(F249,F261,F276,F280,F289,F294)</f>
        <v>1237</v>
      </c>
      <c r="G297" s="22" t="n">
        <f aca="false">SUM(G249,G261,G276,G280,G289,G294)</f>
        <v>152580</v>
      </c>
      <c r="H297" s="22" t="n">
        <f aca="false">SUM(H249,H261,H276,H280,H289,H294)</f>
        <v>10889</v>
      </c>
      <c r="I297" s="22" t="n">
        <f aca="false">SUM(I249,I261,I276,I280,I289,I294)</f>
        <v>0</v>
      </c>
      <c r="J297" s="22" t="n">
        <f aca="false">SUM(J249,J261,J276,J280,J289,J294)</f>
        <v>162232</v>
      </c>
      <c r="K297" s="22" t="n">
        <f aca="false">SUM(K249,K261,K276,K280,K289,K294)</f>
        <v>1237</v>
      </c>
      <c r="L297" s="22" t="n">
        <f aca="false">SUM(L249,L261,L276,L280,L289,L294)</f>
        <v>163469</v>
      </c>
    </row>
    <row r="298" customFormat="false" ht="12.75" hidden="false" customHeight="false" outlineLevel="0" collapsed="false">
      <c r="A298" s="57" t="s">
        <v>61</v>
      </c>
      <c r="B298" s="48" t="n">
        <f aca="false">SUM(B299:B301)</f>
        <v>0</v>
      </c>
      <c r="C298" s="48" t="n">
        <f aca="false">SUM(C299:C301)</f>
        <v>0</v>
      </c>
      <c r="D298" s="48" t="n">
        <f aca="false">SUM(D299:D301)</f>
        <v>0</v>
      </c>
      <c r="E298" s="48"/>
      <c r="F298" s="48"/>
      <c r="G298" s="48"/>
      <c r="H298" s="48" t="n">
        <f aca="false">SUM(H299:H301)</f>
        <v>0</v>
      </c>
      <c r="I298" s="48" t="n">
        <f aca="false">SUM(I299:I301)</f>
        <v>0</v>
      </c>
      <c r="J298" s="48" t="n">
        <f aca="false">SUM(J299:J301)</f>
        <v>0</v>
      </c>
      <c r="K298" s="48" t="n">
        <f aca="false">SUM(K299:K301)</f>
        <v>0</v>
      </c>
      <c r="L298" s="48" t="n">
        <f aca="false">SUM(L299:L301)</f>
        <v>0</v>
      </c>
    </row>
    <row r="299" customFormat="false" ht="12.75" hidden="false" customHeight="false" outlineLevel="0" collapsed="false">
      <c r="A299" s="12" t="s">
        <v>62</v>
      </c>
      <c r="B299" s="24"/>
      <c r="C299" s="24"/>
      <c r="D299" s="24"/>
      <c r="E299" s="48"/>
      <c r="F299" s="48"/>
      <c r="G299" s="48"/>
      <c r="H299" s="48"/>
      <c r="I299" s="48"/>
      <c r="J299" s="48"/>
      <c r="K299" s="48"/>
      <c r="L299" s="48"/>
    </row>
    <row r="300" customFormat="false" ht="12.75" hidden="false" customHeight="false" outlineLevel="0" collapsed="false">
      <c r="A300" s="12" t="s">
        <v>63</v>
      </c>
      <c r="B300" s="13"/>
      <c r="C300" s="13"/>
      <c r="D300" s="24"/>
      <c r="E300" s="48"/>
      <c r="F300" s="48"/>
      <c r="G300" s="48"/>
      <c r="H300" s="48"/>
      <c r="I300" s="48"/>
      <c r="J300" s="48"/>
      <c r="K300" s="48"/>
      <c r="L300" s="48"/>
    </row>
    <row r="301" customFormat="false" ht="12.75" hidden="false" customHeight="false" outlineLevel="0" collapsed="false">
      <c r="A301" s="12" t="s">
        <v>64</v>
      </c>
      <c r="B301" s="13"/>
      <c r="C301" s="13"/>
      <c r="D301" s="24"/>
      <c r="E301" s="48"/>
      <c r="F301" s="48"/>
      <c r="G301" s="48"/>
      <c r="H301" s="48"/>
      <c r="I301" s="48"/>
      <c r="J301" s="48"/>
      <c r="K301" s="48"/>
      <c r="L301" s="48"/>
    </row>
    <row r="302" customFormat="false" ht="12.75" hidden="false" customHeight="false" outlineLevel="0" collapsed="false">
      <c r="A302" s="26" t="s">
        <v>65</v>
      </c>
      <c r="B302" s="27" t="n">
        <f aca="false">SUM(B298)</f>
        <v>0</v>
      </c>
      <c r="C302" s="27" t="n">
        <f aca="false">SUM(C298)</f>
        <v>0</v>
      </c>
      <c r="D302" s="11" t="n">
        <f aca="false">SUM(B302:C302)</f>
        <v>0</v>
      </c>
      <c r="E302" s="11" t="n">
        <f aca="false">SUM(C302:D302)</f>
        <v>0</v>
      </c>
      <c r="F302" s="11" t="n">
        <f aca="false">SUM(D302:E302)</f>
        <v>0</v>
      </c>
      <c r="G302" s="11" t="n">
        <f aca="false">SUM(E302:F302)</f>
        <v>0</v>
      </c>
      <c r="H302" s="11" t="n">
        <f aca="false">SUM(C302:D302)</f>
        <v>0</v>
      </c>
      <c r="I302" s="11" t="n">
        <f aca="false">SUM(D302:H302)</f>
        <v>0</v>
      </c>
      <c r="J302" s="11" t="n">
        <f aca="false">SUM(H302:I302)</f>
        <v>0</v>
      </c>
      <c r="K302" s="11" t="n">
        <f aca="false">SUM(I302:J302)</f>
        <v>0</v>
      </c>
      <c r="L302" s="11" t="n">
        <f aca="false">SUM(J302:K302)</f>
        <v>0</v>
      </c>
    </row>
    <row r="303" customFormat="false" ht="12.75" hidden="false" customHeight="false" outlineLevel="0" collapsed="false">
      <c r="A303" s="28" t="s">
        <v>66</v>
      </c>
      <c r="B303" s="29" t="n">
        <f aca="false">SUM(B304:B305)</f>
        <v>0</v>
      </c>
      <c r="C303" s="29" t="n">
        <f aca="false">SUM(C304:C305)</f>
        <v>0</v>
      </c>
      <c r="D303" s="29" t="n">
        <f aca="false">SUM(D304:D305)</f>
        <v>0</v>
      </c>
      <c r="E303" s="29" t="n">
        <f aca="false">SUM(E304:E305)</f>
        <v>25618</v>
      </c>
      <c r="F303" s="29" t="n">
        <f aca="false">SUM(F304:F305)</f>
        <v>0</v>
      </c>
      <c r="G303" s="29" t="n">
        <f aca="false">SUM(G304:G305)</f>
        <v>25618</v>
      </c>
      <c r="H303" s="29" t="n">
        <f aca="false">SUM(H304:H305)</f>
        <v>0</v>
      </c>
      <c r="I303" s="29" t="n">
        <f aca="false">SUM(I304:I305)</f>
        <v>0</v>
      </c>
      <c r="J303" s="29" t="n">
        <f aca="false">SUM(J304:J305)</f>
        <v>25618</v>
      </c>
      <c r="K303" s="29" t="n">
        <f aca="false">SUM(K304:K305)</f>
        <v>0</v>
      </c>
      <c r="L303" s="29" t="n">
        <f aca="false">SUM(L304:L305)</f>
        <v>25618</v>
      </c>
    </row>
    <row r="304" customFormat="false" ht="12.75" hidden="false" customHeight="false" outlineLevel="0" collapsed="false">
      <c r="A304" s="30" t="s">
        <v>67</v>
      </c>
      <c r="B304" s="30"/>
      <c r="C304" s="14"/>
      <c r="D304" s="14"/>
      <c r="E304" s="25" t="n">
        <v>25618</v>
      </c>
      <c r="F304" s="25"/>
      <c r="G304" s="25" t="n">
        <f aca="false">SUM(E304:F304)</f>
        <v>25618</v>
      </c>
      <c r="H304" s="25"/>
      <c r="I304" s="25"/>
      <c r="J304" s="25" t="n">
        <f aca="false">SUM(E304,H304)</f>
        <v>25618</v>
      </c>
      <c r="K304" s="25" t="n">
        <f aca="false">SUM(F304,I304)</f>
        <v>0</v>
      </c>
      <c r="L304" s="25" t="n">
        <f aca="false">SUM(D304,J304)</f>
        <v>25618</v>
      </c>
    </row>
    <row r="305" customFormat="false" ht="12.75" hidden="false" customHeight="false" outlineLevel="0" collapsed="false">
      <c r="A305" s="30" t="s">
        <v>68</v>
      </c>
      <c r="B305" s="30"/>
      <c r="C305" s="30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12.75" hidden="false" customHeight="false" outlineLevel="0" collapsed="false">
      <c r="A306" s="28"/>
      <c r="B306" s="28"/>
      <c r="C306" s="28"/>
      <c r="D306" s="32"/>
      <c r="E306" s="33"/>
      <c r="F306" s="33"/>
      <c r="G306" s="33"/>
      <c r="H306" s="33"/>
      <c r="I306" s="33"/>
      <c r="J306" s="33"/>
      <c r="K306" s="33"/>
      <c r="L306" s="33"/>
    </row>
    <row r="307" customFormat="false" ht="12.75" hidden="false" customHeight="false" outlineLevel="0" collapsed="false">
      <c r="A307" s="26" t="s">
        <v>69</v>
      </c>
      <c r="B307" s="27" t="n">
        <f aca="false">SUM(B297,B302,B303)</f>
        <v>144806</v>
      </c>
      <c r="C307" s="27" t="n">
        <f aca="false">SUM(C297,C302,C303)</f>
        <v>0</v>
      </c>
      <c r="D307" s="27" t="n">
        <f aca="false">SUM(D297,D302,D303)</f>
        <v>144806</v>
      </c>
      <c r="E307" s="27" t="n">
        <f aca="false">SUM(E297,E302,E303)</f>
        <v>176961</v>
      </c>
      <c r="F307" s="27" t="n">
        <f aca="false">SUM(F297,F302,F303)</f>
        <v>1237</v>
      </c>
      <c r="G307" s="27" t="n">
        <f aca="false">SUM(G297,G302,G303)</f>
        <v>178198</v>
      </c>
      <c r="H307" s="27" t="n">
        <f aca="false">SUM(H297,H302,H303)</f>
        <v>10889</v>
      </c>
      <c r="I307" s="27" t="n">
        <f aca="false">SUM(I297,I302,I303)</f>
        <v>0</v>
      </c>
      <c r="J307" s="27" t="n">
        <f aca="false">SUM(J297,J302,J303)</f>
        <v>187850</v>
      </c>
      <c r="K307" s="27" t="n">
        <f aca="false">SUM(K297,K302,K303)</f>
        <v>1237</v>
      </c>
      <c r="L307" s="27" t="n">
        <f aca="false">SUM(L297,L302,L303)</f>
        <v>189087</v>
      </c>
    </row>
    <row r="308" customFormat="false" ht="12.75" hidden="false" customHeight="false" outlineLevel="0" collapsed="false">
      <c r="A308" s="34" t="s">
        <v>70</v>
      </c>
      <c r="B308" s="35"/>
      <c r="C308" s="35"/>
      <c r="D308" s="36"/>
      <c r="E308" s="36"/>
      <c r="F308" s="36"/>
      <c r="G308" s="36"/>
      <c r="H308" s="36"/>
      <c r="I308" s="5"/>
      <c r="J308" s="36"/>
      <c r="K308" s="5"/>
      <c r="L308" s="36"/>
    </row>
    <row r="309" customFormat="false" ht="12.75" hidden="false" customHeight="false" outlineLevel="0" collapsed="false">
      <c r="A309" s="37" t="s">
        <v>71</v>
      </c>
      <c r="B309" s="18"/>
      <c r="C309" s="14"/>
      <c r="D309" s="14"/>
      <c r="E309" s="14"/>
      <c r="F309" s="14"/>
      <c r="G309" s="14"/>
      <c r="H309" s="18"/>
      <c r="I309" s="17"/>
      <c r="J309" s="14"/>
      <c r="K309" s="17"/>
      <c r="L309" s="18"/>
    </row>
    <row r="310" customFormat="false" ht="12.75" hidden="false" customHeight="false" outlineLevel="0" collapsed="false">
      <c r="A310" s="38" t="s">
        <v>72</v>
      </c>
      <c r="B310" s="11" t="n">
        <f aca="false">SUM(B307:B309)</f>
        <v>144806</v>
      </c>
      <c r="C310" s="11" t="n">
        <f aca="false">SUM(C307:C309)</f>
        <v>0</v>
      </c>
      <c r="D310" s="11" t="n">
        <f aca="false">SUM(D307:D309)</f>
        <v>144806</v>
      </c>
      <c r="E310" s="11" t="n">
        <f aca="false">SUM(E307:E309)</f>
        <v>176961</v>
      </c>
      <c r="F310" s="11" t="n">
        <f aca="false">SUM(F307:F309)</f>
        <v>1237</v>
      </c>
      <c r="G310" s="11" t="n">
        <f aca="false">SUM(G307:G309)</f>
        <v>178198</v>
      </c>
      <c r="H310" s="11" t="n">
        <f aca="false">SUM(H307:H309)</f>
        <v>10889</v>
      </c>
      <c r="I310" s="11" t="n">
        <f aca="false">SUM(I307:I309)</f>
        <v>0</v>
      </c>
      <c r="J310" s="11" t="n">
        <f aca="false">SUM(J307:J309)</f>
        <v>187850</v>
      </c>
      <c r="K310" s="11" t="n">
        <f aca="false">SUM(K307:K309)</f>
        <v>1237</v>
      </c>
      <c r="L310" s="11" t="n">
        <f aca="false">SUM(L307:L309)</f>
        <v>189087</v>
      </c>
    </row>
    <row r="312" customFormat="false" ht="25.5" hidden="false" customHeight="true" outlineLevel="0" collapsed="false">
      <c r="A312" s="78" t="s">
        <v>73</v>
      </c>
      <c r="B312" s="7" t="s">
        <v>108</v>
      </c>
      <c r="C312" s="7"/>
      <c r="D312" s="7"/>
      <c r="E312" s="7"/>
      <c r="F312" s="7"/>
      <c r="G312" s="7"/>
      <c r="H312" s="7"/>
      <c r="I312" s="7"/>
      <c r="J312" s="7"/>
      <c r="K312" s="7"/>
      <c r="L312" s="7"/>
    </row>
    <row r="313" customFormat="false" ht="12.75" hidden="false" customHeight="true" outlineLevel="0" collapsed="false">
      <c r="A313" s="78"/>
      <c r="B313" s="8" t="s">
        <v>5</v>
      </c>
      <c r="C313" s="8" t="s">
        <v>6</v>
      </c>
      <c r="D313" s="8" t="s">
        <v>7</v>
      </c>
      <c r="E313" s="9" t="s">
        <v>8</v>
      </c>
      <c r="F313" s="9"/>
      <c r="G313" s="9"/>
      <c r="H313" s="9" t="s">
        <v>9</v>
      </c>
      <c r="I313" s="9"/>
      <c r="J313" s="9" t="s">
        <v>10</v>
      </c>
      <c r="K313" s="9"/>
      <c r="L313" s="9"/>
    </row>
    <row r="314" customFormat="false" ht="33" hidden="false" customHeight="true" outlineLevel="0" collapsed="false">
      <c r="A314" s="78"/>
      <c r="B314" s="8"/>
      <c r="C314" s="8"/>
      <c r="D314" s="8"/>
      <c r="E314" s="8" t="s">
        <v>5</v>
      </c>
      <c r="F314" s="8" t="s">
        <v>6</v>
      </c>
      <c r="G314" s="8" t="s">
        <v>11</v>
      </c>
      <c r="H314" s="8" t="s">
        <v>5</v>
      </c>
      <c r="I314" s="85" t="s">
        <v>6</v>
      </c>
      <c r="J314" s="8" t="s">
        <v>5</v>
      </c>
      <c r="K314" s="8" t="s">
        <v>6</v>
      </c>
      <c r="L314" s="8" t="s">
        <v>11</v>
      </c>
    </row>
    <row r="315" customFormat="false" ht="12.75" hidden="false" customHeight="false" outlineLevel="0" collapsed="false">
      <c r="A315" s="39" t="s">
        <v>75</v>
      </c>
      <c r="B315" s="40" t="n">
        <v>333236</v>
      </c>
      <c r="C315" s="41"/>
      <c r="D315" s="40" t="n">
        <f aca="false">SUM(B315:C315)</f>
        <v>333236</v>
      </c>
      <c r="E315" s="40" t="n">
        <v>340521</v>
      </c>
      <c r="F315" s="64"/>
      <c r="G315" s="40" t="n">
        <f aca="false">SUM(E315:F315)</f>
        <v>340521</v>
      </c>
      <c r="H315" s="82" t="n">
        <v>-29607</v>
      </c>
      <c r="I315" s="40"/>
      <c r="J315" s="40" t="n">
        <f aca="false">SUM(E315,H315)</f>
        <v>310914</v>
      </c>
      <c r="K315" s="40" t="n">
        <f aca="false">SUM(F315,I315)</f>
        <v>0</v>
      </c>
      <c r="L315" s="40" t="n">
        <f aca="false">SUM(J315:K315)</f>
        <v>310914</v>
      </c>
    </row>
    <row r="316" customFormat="false" ht="12.75" hidden="false" customHeight="false" outlineLevel="0" collapsed="false">
      <c r="A316" s="42"/>
      <c r="B316" s="13"/>
      <c r="C316" s="43"/>
      <c r="D316" s="24"/>
      <c r="E316" s="24"/>
      <c r="F316" s="41"/>
      <c r="G316" s="24"/>
      <c r="H316" s="5"/>
      <c r="I316" s="12"/>
      <c r="J316" s="12"/>
      <c r="K316" s="44"/>
      <c r="L316" s="12"/>
    </row>
    <row r="317" customFormat="false" ht="12.75" hidden="false" customHeight="false" outlineLevel="0" collapsed="false">
      <c r="A317" s="45" t="s">
        <v>76</v>
      </c>
      <c r="B317" s="24" t="n">
        <v>88649</v>
      </c>
      <c r="C317" s="41"/>
      <c r="D317" s="24" t="n">
        <f aca="false">SUM(B317:C317)</f>
        <v>88649</v>
      </c>
      <c r="E317" s="24" t="n">
        <v>89986</v>
      </c>
      <c r="F317" s="41"/>
      <c r="G317" s="24" t="n">
        <f aca="false">SUM(E317:F317)</f>
        <v>89986</v>
      </c>
      <c r="H317" s="86" t="n">
        <v>-8502</v>
      </c>
      <c r="I317" s="23"/>
      <c r="J317" s="24" t="n">
        <f aca="false">SUM(E317,H317)</f>
        <v>81484</v>
      </c>
      <c r="K317" s="24" t="n">
        <f aca="false">SUM(F317,I317)</f>
        <v>0</v>
      </c>
      <c r="L317" s="24" t="n">
        <f aca="false">SUM(J317:K317)</f>
        <v>81484</v>
      </c>
    </row>
    <row r="318" customFormat="false" ht="12.75" hidden="false" customHeight="false" outlineLevel="0" collapsed="false">
      <c r="A318" s="42"/>
      <c r="B318" s="13"/>
      <c r="C318" s="43"/>
      <c r="D318" s="24"/>
      <c r="E318" s="24"/>
      <c r="F318" s="41"/>
      <c r="G318" s="24"/>
      <c r="H318" s="5"/>
      <c r="I318" s="12"/>
      <c r="J318" s="12"/>
      <c r="K318" s="44"/>
      <c r="L318" s="12"/>
    </row>
    <row r="319" customFormat="false" ht="12.75" hidden="false" customHeight="false" outlineLevel="0" collapsed="false">
      <c r="A319" s="45" t="s">
        <v>77</v>
      </c>
      <c r="B319" s="24" t="n">
        <v>193523</v>
      </c>
      <c r="C319" s="41"/>
      <c r="D319" s="24" t="n">
        <f aca="false">SUM(B319:C319)</f>
        <v>193523</v>
      </c>
      <c r="E319" s="24" t="n">
        <v>199564</v>
      </c>
      <c r="F319" s="41" t="n">
        <v>1726</v>
      </c>
      <c r="G319" s="24" t="n">
        <f aca="false">SUM(E319:F319)</f>
        <v>201290</v>
      </c>
      <c r="H319" s="48" t="n">
        <v>-17049</v>
      </c>
      <c r="I319" s="24"/>
      <c r="J319" s="24" t="n">
        <f aca="false">SUM(E319,H319)</f>
        <v>182515</v>
      </c>
      <c r="K319" s="24" t="n">
        <f aca="false">SUM(F319,I319)</f>
        <v>1726</v>
      </c>
      <c r="L319" s="24" t="n">
        <f aca="false">SUM(J319:K319)</f>
        <v>184241</v>
      </c>
    </row>
    <row r="320" customFormat="false" ht="12.75" hidden="false" customHeight="false" outlineLevel="0" collapsed="false">
      <c r="A320" s="42" t="s">
        <v>78</v>
      </c>
      <c r="B320" s="13"/>
      <c r="C320" s="43"/>
      <c r="D320" s="24"/>
      <c r="E320" s="24"/>
      <c r="F320" s="41"/>
      <c r="G320" s="24"/>
      <c r="H320" s="5"/>
      <c r="I320" s="12"/>
      <c r="J320" s="12"/>
      <c r="K320" s="44"/>
      <c r="L320" s="12"/>
    </row>
    <row r="321" customFormat="false" ht="12.75" hidden="false" customHeight="false" outlineLevel="0" collapsed="false">
      <c r="A321" s="42" t="s">
        <v>79</v>
      </c>
      <c r="B321" s="13"/>
      <c r="C321" s="43"/>
      <c r="D321" s="14"/>
      <c r="E321" s="14"/>
      <c r="F321" s="17"/>
      <c r="G321" s="14"/>
      <c r="H321" s="5"/>
      <c r="I321" s="12"/>
      <c r="J321" s="12"/>
      <c r="K321" s="44"/>
      <c r="L321" s="12"/>
    </row>
    <row r="322" customFormat="false" ht="12.75" hidden="false" customHeight="false" outlineLevel="0" collapsed="false">
      <c r="A322" s="45"/>
      <c r="B322" s="24"/>
      <c r="C322" s="41"/>
      <c r="D322" s="24"/>
      <c r="E322" s="24"/>
      <c r="F322" s="41"/>
      <c r="G322" s="24"/>
      <c r="H322" s="5"/>
      <c r="I322" s="12"/>
      <c r="J322" s="12"/>
      <c r="K322" s="44"/>
      <c r="L322" s="12"/>
    </row>
    <row r="323" customFormat="false" ht="12.75" hidden="false" customHeight="false" outlineLevel="0" collapsed="false">
      <c r="A323" s="45" t="s">
        <v>80</v>
      </c>
      <c r="B323" s="24"/>
      <c r="C323" s="24"/>
      <c r="D323" s="24"/>
      <c r="E323" s="24"/>
      <c r="F323" s="41"/>
      <c r="G323" s="24"/>
      <c r="H323" s="5"/>
      <c r="I323" s="12"/>
      <c r="J323" s="12"/>
      <c r="K323" s="44"/>
      <c r="L323" s="12"/>
    </row>
    <row r="324" customFormat="false" ht="12.75" hidden="false" customHeight="false" outlineLevel="0" collapsed="false">
      <c r="A324" s="42"/>
      <c r="B324" s="13"/>
      <c r="C324" s="43"/>
      <c r="D324" s="14"/>
      <c r="E324" s="14"/>
      <c r="F324" s="17"/>
      <c r="G324" s="14"/>
      <c r="H324" s="5"/>
      <c r="I324" s="12"/>
      <c r="J324" s="12"/>
      <c r="K324" s="44"/>
      <c r="L324" s="12"/>
    </row>
    <row r="325" customFormat="false" ht="12.75" hidden="false" customHeight="false" outlineLevel="0" collapsed="false">
      <c r="A325" s="45" t="s">
        <v>81</v>
      </c>
      <c r="B325" s="24" t="n">
        <f aca="false">SUM(B326:B328)</f>
        <v>21947</v>
      </c>
      <c r="C325" s="48" t="n">
        <f aca="false">SUM(C326:C328)</f>
        <v>0</v>
      </c>
      <c r="D325" s="48" t="n">
        <f aca="false">SUM(D326:D328)</f>
        <v>21947</v>
      </c>
      <c r="E325" s="48" t="n">
        <f aca="false">SUM(E326:E328)</f>
        <v>85186</v>
      </c>
      <c r="F325" s="48" t="n">
        <f aca="false">SUM(F326:F328)</f>
        <v>0</v>
      </c>
      <c r="G325" s="48" t="n">
        <f aca="false">SUM(G326:G328)</f>
        <v>85186</v>
      </c>
      <c r="H325" s="48" t="n">
        <f aca="false">SUM(H326:H328)</f>
        <v>2296</v>
      </c>
      <c r="I325" s="48" t="n">
        <f aca="false">SUM(I326:I328)</f>
        <v>0</v>
      </c>
      <c r="J325" s="48" t="n">
        <f aca="false">SUM(J326:J328)</f>
        <v>87482</v>
      </c>
      <c r="K325" s="48" t="n">
        <f aca="false">SUM(K326:K328)</f>
        <v>0</v>
      </c>
      <c r="L325" s="24" t="n">
        <f aca="false">SUM(J325:K325)</f>
        <v>87482</v>
      </c>
    </row>
    <row r="326" customFormat="false" ht="12.75" hidden="false" customHeight="false" outlineLevel="0" collapsed="false">
      <c r="A326" s="42" t="s">
        <v>82</v>
      </c>
      <c r="B326" s="13" t="n">
        <v>4000</v>
      </c>
      <c r="C326" s="43"/>
      <c r="D326" s="14" t="n">
        <f aca="false">SUM(B326:C326)</f>
        <v>4000</v>
      </c>
      <c r="E326" s="14" t="n">
        <v>4533</v>
      </c>
      <c r="F326" s="17"/>
      <c r="G326" s="14" t="n">
        <f aca="false">SUM(E326:F326)</f>
        <v>4533</v>
      </c>
      <c r="H326" s="5"/>
      <c r="I326" s="12"/>
      <c r="J326" s="13" t="n">
        <f aca="false">SUM(E326,H326)</f>
        <v>4533</v>
      </c>
      <c r="K326" s="13" t="n">
        <f aca="false">SUM(F326,I326)</f>
        <v>0</v>
      </c>
      <c r="L326" s="13" t="n">
        <f aca="false">SUM(J326:K326)</f>
        <v>4533</v>
      </c>
    </row>
    <row r="327" customFormat="false" ht="12.75" hidden="false" customHeight="false" outlineLevel="0" collapsed="false">
      <c r="A327" s="42" t="s">
        <v>83</v>
      </c>
      <c r="B327" s="13"/>
      <c r="C327" s="43"/>
      <c r="D327" s="14"/>
      <c r="E327" s="14"/>
      <c r="F327" s="17"/>
      <c r="G327" s="14"/>
      <c r="H327" s="5"/>
      <c r="I327" s="12"/>
      <c r="J327" s="13"/>
      <c r="K327" s="43"/>
      <c r="L327" s="13"/>
    </row>
    <row r="328" customFormat="false" ht="12.75" hidden="false" customHeight="false" outlineLevel="0" collapsed="false">
      <c r="A328" s="47" t="s">
        <v>84</v>
      </c>
      <c r="B328" s="14" t="n">
        <v>17947</v>
      </c>
      <c r="C328" s="17"/>
      <c r="D328" s="14" t="n">
        <f aca="false">SUM(B328:C328)</f>
        <v>17947</v>
      </c>
      <c r="E328" s="14" t="n">
        <v>80653</v>
      </c>
      <c r="F328" s="17"/>
      <c r="G328" s="14" t="n">
        <f aca="false">SUM(E328:F328)</f>
        <v>80653</v>
      </c>
      <c r="H328" s="25" t="n">
        <v>2296</v>
      </c>
      <c r="I328" s="12"/>
      <c r="J328" s="13" t="n">
        <f aca="false">SUM(E328,H328)</f>
        <v>82949</v>
      </c>
      <c r="K328" s="13" t="n">
        <f aca="false">SUM(F328,I328)</f>
        <v>0</v>
      </c>
      <c r="L328" s="13" t="n">
        <f aca="false">SUM(J328:K328)</f>
        <v>82949</v>
      </c>
    </row>
    <row r="329" customFormat="false" ht="12.75" hidden="false" customHeight="false" outlineLevel="0" collapsed="false">
      <c r="A329" s="12" t="s">
        <v>85</v>
      </c>
      <c r="B329" s="14"/>
      <c r="C329" s="17"/>
      <c r="D329" s="14"/>
      <c r="E329" s="14"/>
      <c r="F329" s="17"/>
      <c r="G329" s="14"/>
      <c r="H329" s="17"/>
      <c r="I329" s="12"/>
      <c r="J329" s="13"/>
      <c r="K329" s="43"/>
      <c r="L329" s="13"/>
    </row>
    <row r="330" customFormat="false" ht="12.75" hidden="false" customHeight="false" outlineLevel="0" collapsed="false">
      <c r="A330" s="42"/>
      <c r="B330" s="24"/>
      <c r="C330" s="41"/>
      <c r="D330" s="24"/>
      <c r="E330" s="24"/>
      <c r="F330" s="41"/>
      <c r="G330" s="24"/>
      <c r="H330" s="5"/>
      <c r="I330" s="12"/>
      <c r="J330" s="12"/>
      <c r="K330" s="44"/>
      <c r="L330" s="12"/>
    </row>
    <row r="331" customFormat="false" ht="12.75" hidden="false" customHeight="false" outlineLevel="0" collapsed="false">
      <c r="A331" s="45" t="s">
        <v>86</v>
      </c>
      <c r="B331" s="24"/>
      <c r="C331" s="48"/>
      <c r="D331" s="24" t="n">
        <f aca="false">SUM(B331:C331)</f>
        <v>0</v>
      </c>
      <c r="E331" s="24"/>
      <c r="F331" s="41"/>
      <c r="G331" s="24"/>
      <c r="H331" s="5"/>
      <c r="I331" s="12"/>
      <c r="J331" s="12"/>
      <c r="K331" s="44"/>
      <c r="L331" s="12"/>
    </row>
    <row r="332" customFormat="false" ht="12.75" hidden="false" customHeight="false" outlineLevel="0" collapsed="false">
      <c r="A332" s="42"/>
      <c r="B332" s="24"/>
      <c r="C332" s="41"/>
      <c r="D332" s="24"/>
      <c r="E332" s="24"/>
      <c r="F332" s="41"/>
      <c r="G332" s="24"/>
      <c r="H332" s="5"/>
      <c r="I332" s="12"/>
      <c r="J332" s="12"/>
      <c r="K332" s="44"/>
      <c r="L332" s="12"/>
    </row>
    <row r="333" customFormat="false" ht="12.75" hidden="false" customHeight="false" outlineLevel="0" collapsed="false">
      <c r="A333" s="45" t="s">
        <v>87</v>
      </c>
      <c r="B333" s="24" t="n">
        <v>10151</v>
      </c>
      <c r="C333" s="41"/>
      <c r="D333" s="24" t="n">
        <f aca="false">SUM(B333:C333)</f>
        <v>10151</v>
      </c>
      <c r="E333" s="24" t="n">
        <v>5955</v>
      </c>
      <c r="F333" s="41"/>
      <c r="G333" s="24" t="n">
        <f aca="false">SUM(E333:F333)</f>
        <v>5955</v>
      </c>
      <c r="H333" s="24" t="n">
        <v>-2730</v>
      </c>
      <c r="I333" s="23"/>
      <c r="J333" s="24" t="n">
        <f aca="false">SUM(E333,H333)</f>
        <v>3225</v>
      </c>
      <c r="K333" s="24" t="n">
        <f aca="false">SUM(F333,I333)</f>
        <v>0</v>
      </c>
      <c r="L333" s="24" t="n">
        <f aca="false">SUM(J333:K333)</f>
        <v>3225</v>
      </c>
    </row>
    <row r="334" customFormat="false" ht="12.75" hidden="false" customHeight="false" outlineLevel="0" collapsed="false">
      <c r="A334" s="42"/>
      <c r="B334" s="24"/>
      <c r="C334" s="48"/>
      <c r="D334" s="48"/>
      <c r="E334" s="24"/>
      <c r="F334" s="41"/>
      <c r="G334" s="24"/>
      <c r="H334" s="5"/>
      <c r="I334" s="12"/>
      <c r="J334" s="12"/>
      <c r="K334" s="44"/>
      <c r="L334" s="12"/>
    </row>
    <row r="335" customFormat="false" ht="12.75" hidden="false" customHeight="false" outlineLevel="0" collapsed="false">
      <c r="A335" s="45" t="s">
        <v>88</v>
      </c>
      <c r="B335" s="24" t="n">
        <f aca="false">SUM(B336:B338)</f>
        <v>0</v>
      </c>
      <c r="C335" s="24" t="n">
        <f aca="false">SUM(C336:C338)</f>
        <v>0</v>
      </c>
      <c r="D335" s="24" t="n">
        <f aca="false">SUM(D336:D338)</f>
        <v>0</v>
      </c>
      <c r="E335" s="24" t="n">
        <f aca="false">SUM(E336:E338)</f>
        <v>0</v>
      </c>
      <c r="F335" s="24" t="n">
        <f aca="false">SUM(F336:F338)</f>
        <v>0</v>
      </c>
      <c r="G335" s="24" t="n">
        <f aca="false">SUM(G336:G338)</f>
        <v>0</v>
      </c>
      <c r="H335" s="48" t="n">
        <f aca="false">SUM(H336:H338)</f>
        <v>0</v>
      </c>
      <c r="I335" s="24" t="n">
        <f aca="false">SUM(I336:I338)</f>
        <v>0</v>
      </c>
      <c r="J335" s="24" t="n">
        <f aca="false">SUM(J336:J338)</f>
        <v>0</v>
      </c>
      <c r="K335" s="48" t="n">
        <f aca="false">SUM(K336:K338)</f>
        <v>0</v>
      </c>
      <c r="L335" s="24" t="n">
        <f aca="false">SUM(L336:L338)</f>
        <v>0</v>
      </c>
    </row>
    <row r="336" customFormat="false" ht="12.75" hidden="false" customHeight="false" outlineLevel="0" collapsed="false">
      <c r="A336" s="42" t="s">
        <v>89</v>
      </c>
      <c r="B336" s="24"/>
      <c r="C336" s="24"/>
      <c r="D336" s="24"/>
      <c r="E336" s="24"/>
      <c r="F336" s="41"/>
      <c r="G336" s="24"/>
      <c r="H336" s="5"/>
      <c r="I336" s="12"/>
      <c r="J336" s="12"/>
      <c r="K336" s="44"/>
      <c r="L336" s="12"/>
    </row>
    <row r="337" customFormat="false" ht="12.75" hidden="false" customHeight="false" outlineLevel="0" collapsed="false">
      <c r="A337" s="42" t="s">
        <v>90</v>
      </c>
      <c r="B337" s="31"/>
      <c r="C337" s="49"/>
      <c r="D337" s="14"/>
      <c r="E337" s="14"/>
      <c r="F337" s="17"/>
      <c r="G337" s="14"/>
      <c r="H337" s="5"/>
      <c r="I337" s="12"/>
      <c r="J337" s="12"/>
      <c r="K337" s="44"/>
      <c r="L337" s="12"/>
    </row>
    <row r="338" customFormat="false" ht="12.75" hidden="false" customHeight="false" outlineLevel="0" collapsed="false">
      <c r="A338" s="50" t="s">
        <v>91</v>
      </c>
      <c r="B338" s="31"/>
      <c r="C338" s="49"/>
      <c r="D338" s="14"/>
      <c r="E338" s="14"/>
      <c r="F338" s="17"/>
      <c r="G338" s="14"/>
      <c r="H338" s="5"/>
      <c r="I338" s="12"/>
      <c r="J338" s="12"/>
      <c r="K338" s="44"/>
      <c r="L338" s="12"/>
    </row>
    <row r="339" customFormat="false" ht="12.75" hidden="false" customHeight="false" outlineLevel="0" collapsed="false">
      <c r="A339" s="50" t="s">
        <v>92</v>
      </c>
      <c r="B339" s="31"/>
      <c r="C339" s="49"/>
      <c r="D339" s="14"/>
      <c r="E339" s="14"/>
      <c r="F339" s="17"/>
      <c r="G339" s="14"/>
      <c r="H339" s="5"/>
      <c r="I339" s="12"/>
      <c r="J339" s="12"/>
      <c r="K339" s="44"/>
      <c r="L339" s="12"/>
    </row>
    <row r="340" customFormat="false" ht="12.75" hidden="false" customHeight="false" outlineLevel="0" collapsed="false">
      <c r="A340" s="45"/>
      <c r="B340" s="31"/>
      <c r="C340" s="49"/>
      <c r="D340" s="14"/>
      <c r="E340" s="14"/>
      <c r="F340" s="17"/>
      <c r="G340" s="14"/>
      <c r="H340" s="5"/>
      <c r="I340" s="12"/>
      <c r="J340" s="12"/>
      <c r="K340" s="44"/>
      <c r="L340" s="12"/>
    </row>
    <row r="341" customFormat="false" ht="12.75" hidden="false" customHeight="false" outlineLevel="0" collapsed="false">
      <c r="A341" s="45" t="s">
        <v>93</v>
      </c>
      <c r="B341" s="14"/>
      <c r="C341" s="41"/>
      <c r="D341" s="24"/>
      <c r="E341" s="24"/>
      <c r="F341" s="41"/>
      <c r="G341" s="24"/>
      <c r="H341" s="5"/>
      <c r="I341" s="12"/>
      <c r="J341" s="12"/>
      <c r="K341" s="44"/>
      <c r="L341" s="12"/>
    </row>
    <row r="342" customFormat="false" ht="12.75" hidden="false" customHeight="false" outlineLevel="0" collapsed="false">
      <c r="A342" s="45" t="s">
        <v>94</v>
      </c>
      <c r="B342" s="24"/>
      <c r="C342" s="48"/>
      <c r="D342" s="48"/>
      <c r="E342" s="24" t="n">
        <v>15118</v>
      </c>
      <c r="F342" s="41"/>
      <c r="G342" s="24" t="n">
        <f aca="false">SUM(E342:F342)</f>
        <v>15118</v>
      </c>
      <c r="H342" s="48"/>
      <c r="I342" s="48"/>
      <c r="J342" s="48" t="n">
        <f aca="false">SUM(E342,H342)</f>
        <v>15118</v>
      </c>
      <c r="K342" s="48" t="n">
        <f aca="false">SUM(F342,I342)</f>
        <v>0</v>
      </c>
      <c r="L342" s="48" t="n">
        <f aca="false">SUM(D342,J342)</f>
        <v>15118</v>
      </c>
    </row>
    <row r="343" customFormat="false" ht="12.75" hidden="false" customHeight="false" outlineLevel="0" collapsed="false">
      <c r="A343" s="42"/>
      <c r="B343" s="24"/>
      <c r="C343" s="41"/>
      <c r="D343" s="24"/>
      <c r="E343" s="24"/>
      <c r="F343" s="41"/>
      <c r="G343" s="24"/>
      <c r="H343" s="5"/>
      <c r="I343" s="12"/>
      <c r="J343" s="12"/>
      <c r="K343" s="44"/>
      <c r="L343" s="12"/>
    </row>
    <row r="344" customFormat="false" ht="12.75" hidden="false" customHeight="false" outlineLevel="0" collapsed="false">
      <c r="A344" s="51" t="s">
        <v>95</v>
      </c>
      <c r="B344" s="24" t="n">
        <f aca="false">SUM(B345:B347)</f>
        <v>0</v>
      </c>
      <c r="C344" s="48" t="n">
        <f aca="false">SUM(C345:C347)</f>
        <v>0</v>
      </c>
      <c r="D344" s="48" t="n">
        <f aca="false">SUM(D345:D347)</f>
        <v>0</v>
      </c>
      <c r="E344" s="48" t="n">
        <f aca="false">SUM(E345:E347)</f>
        <v>0</v>
      </c>
      <c r="F344" s="48" t="n">
        <f aca="false">SUM(F345:F347)</f>
        <v>0</v>
      </c>
      <c r="G344" s="48" t="n">
        <f aca="false">SUM(G345:G347)</f>
        <v>0</v>
      </c>
      <c r="H344" s="48" t="n">
        <f aca="false">SUM(H345:H347)</f>
        <v>0</v>
      </c>
      <c r="I344" s="48" t="n">
        <f aca="false">SUM(I345:I347)</f>
        <v>0</v>
      </c>
      <c r="J344" s="24" t="n">
        <f aca="false">SUM(J345:J347)</f>
        <v>0</v>
      </c>
      <c r="K344" s="48" t="n">
        <f aca="false">SUM(K345:K347)</f>
        <v>0</v>
      </c>
      <c r="L344" s="48" t="n">
        <f aca="false">SUM(L345:L347)</f>
        <v>0</v>
      </c>
    </row>
    <row r="345" customFormat="false" ht="12.75" hidden="false" customHeight="false" outlineLevel="0" collapsed="false">
      <c r="A345" s="52" t="s">
        <v>96</v>
      </c>
      <c r="B345" s="13"/>
      <c r="C345" s="43"/>
      <c r="D345" s="24"/>
      <c r="E345" s="24"/>
      <c r="F345" s="41"/>
      <c r="G345" s="24"/>
      <c r="H345" s="5"/>
      <c r="I345" s="12"/>
      <c r="J345" s="12"/>
      <c r="K345" s="44"/>
      <c r="L345" s="12"/>
    </row>
    <row r="346" customFormat="false" ht="12.75" hidden="false" customHeight="false" outlineLevel="0" collapsed="false">
      <c r="A346" s="52" t="s">
        <v>97</v>
      </c>
      <c r="B346" s="13"/>
      <c r="C346" s="43"/>
      <c r="D346" s="24"/>
      <c r="E346" s="24"/>
      <c r="F346" s="41"/>
      <c r="G346" s="24"/>
      <c r="H346" s="5"/>
      <c r="I346" s="12"/>
      <c r="J346" s="12"/>
      <c r="K346" s="44"/>
      <c r="L346" s="12"/>
    </row>
    <row r="347" customFormat="false" ht="12.75" hidden="false" customHeight="false" outlineLevel="0" collapsed="false">
      <c r="A347" s="52" t="s">
        <v>98</v>
      </c>
      <c r="B347" s="13"/>
      <c r="C347" s="43"/>
      <c r="D347" s="24"/>
      <c r="E347" s="24"/>
      <c r="F347" s="41"/>
      <c r="G347" s="24"/>
      <c r="H347" s="5"/>
      <c r="I347" s="12"/>
      <c r="J347" s="12"/>
      <c r="K347" s="44"/>
      <c r="L347" s="12"/>
    </row>
    <row r="348" customFormat="false" ht="12.75" hidden="false" customHeight="false" outlineLevel="0" collapsed="false">
      <c r="A348" s="53"/>
      <c r="B348" s="54"/>
      <c r="C348" s="43"/>
      <c r="D348" s="24"/>
      <c r="E348" s="24"/>
      <c r="F348" s="41"/>
      <c r="G348" s="24"/>
      <c r="H348" s="5"/>
      <c r="I348" s="12"/>
      <c r="J348" s="55"/>
      <c r="K348" s="44"/>
      <c r="L348" s="12"/>
    </row>
    <row r="349" customFormat="false" ht="12.75" hidden="false" customHeight="false" outlineLevel="0" collapsed="false">
      <c r="A349" s="26" t="s">
        <v>99</v>
      </c>
      <c r="B349" s="11" t="n">
        <f aca="false">SUM(B315,B317,B319,B323,B325,B331,B333,B335,B341,B342,B344)</f>
        <v>647506</v>
      </c>
      <c r="C349" s="11" t="n">
        <f aca="false">SUM(C315,C317,C319,C323,C325,C331,C333,C335,C341,C342,C344)</f>
        <v>0</v>
      </c>
      <c r="D349" s="11" t="n">
        <f aca="false">SUM(D315,D317,D319,D323,D325,D331,D333,D335,D341,D342,D344)</f>
        <v>647506</v>
      </c>
      <c r="E349" s="11" t="n">
        <f aca="false">SUM(E315,E317,E319,E323,E325,E331,E333,E335,E341,E342,E344)</f>
        <v>736330</v>
      </c>
      <c r="F349" s="11" t="n">
        <f aca="false">SUM(F315,F317,F319,F323,F325,F331,F333,F335,F341,F342,F344)</f>
        <v>1726</v>
      </c>
      <c r="G349" s="11" t="n">
        <f aca="false">SUM(G315,G317,G319,G323,G325,G331,G333,G335,G341,G342,G344)</f>
        <v>738056</v>
      </c>
      <c r="H349" s="70" t="n">
        <f aca="false">SUM(H315,H317,H319,H323,H325,H331,H333,H335,H341,H342,H344)</f>
        <v>-55592</v>
      </c>
      <c r="I349" s="11" t="n">
        <f aca="false">SUM(I315,I317,I319,I323,I325,I331,I333,I335,I341,I342,I344)</f>
        <v>0</v>
      </c>
      <c r="J349" s="11" t="n">
        <f aca="false">SUM(J315,J317,J319,J323,J325,J331,J333,J335,J341,J342,J344)</f>
        <v>680738</v>
      </c>
      <c r="K349" s="11" t="n">
        <f aca="false">SUM(K315,K317,K319,K323,K325,K331,K333,K335,K341,K342,K344)</f>
        <v>1726</v>
      </c>
      <c r="L349" s="11" t="n">
        <f aca="false">SUM(L315,L317,L319,L323,L325,L331,L333,L335,L341,L342,L344)</f>
        <v>682464</v>
      </c>
    </row>
    <row r="350" customFormat="false" ht="12.75" hidden="false" customHeight="false" outlineLevel="0" collapsed="false">
      <c r="A350" s="23" t="s">
        <v>106</v>
      </c>
      <c r="B350" s="48"/>
      <c r="C350" s="41"/>
      <c r="D350" s="24"/>
      <c r="E350" s="24"/>
      <c r="F350" s="41"/>
      <c r="G350" s="24"/>
      <c r="H350" s="5"/>
      <c r="I350" s="12"/>
      <c r="J350" s="5"/>
      <c r="K350" s="12"/>
      <c r="L350" s="12"/>
    </row>
    <row r="351" customFormat="false" ht="12.75" hidden="false" customHeight="false" outlineLevel="0" collapsed="false">
      <c r="A351" s="23"/>
      <c r="B351" s="48"/>
      <c r="C351" s="41"/>
      <c r="D351" s="24"/>
      <c r="E351" s="24"/>
      <c r="F351" s="41"/>
      <c r="G351" s="24"/>
      <c r="H351" s="5"/>
      <c r="I351" s="12"/>
      <c r="J351" s="5"/>
      <c r="K351" s="12"/>
      <c r="L351" s="12"/>
    </row>
    <row r="352" customFormat="false" ht="12.75" hidden="false" customHeight="false" outlineLevel="0" collapsed="false">
      <c r="A352" s="23" t="s">
        <v>100</v>
      </c>
      <c r="B352" s="24"/>
      <c r="C352" s="58"/>
      <c r="D352" s="24"/>
      <c r="E352" s="24"/>
      <c r="F352" s="41"/>
      <c r="G352" s="24"/>
      <c r="H352" s="5"/>
      <c r="I352" s="12"/>
      <c r="J352" s="5"/>
      <c r="K352" s="12"/>
      <c r="L352" s="12"/>
    </row>
    <row r="353" customFormat="false" ht="12.75" hidden="false" customHeight="false" outlineLevel="0" collapsed="false">
      <c r="A353" s="12"/>
      <c r="B353" s="44"/>
      <c r="C353" s="5"/>
      <c r="D353" s="24"/>
      <c r="E353" s="24"/>
      <c r="F353" s="41"/>
      <c r="G353" s="24"/>
      <c r="H353" s="5"/>
      <c r="I353" s="12"/>
      <c r="J353" s="5"/>
      <c r="K353" s="12"/>
      <c r="L353" s="12"/>
    </row>
    <row r="354" customFormat="false" ht="12.75" hidden="false" customHeight="false" outlineLevel="0" collapsed="false">
      <c r="A354" s="26" t="s">
        <v>101</v>
      </c>
      <c r="B354" s="27" t="n">
        <f aca="false">SUM(B350:B353)</f>
        <v>0</v>
      </c>
      <c r="C354" s="27" t="n">
        <f aca="false">SUM(C350:C353)</f>
        <v>0</v>
      </c>
      <c r="D354" s="27" t="n">
        <f aca="false">SUM(D350:D353)</f>
        <v>0</v>
      </c>
      <c r="E354" s="27" t="n">
        <f aca="false">SUM(E350:E353)</f>
        <v>0</v>
      </c>
      <c r="F354" s="27" t="n">
        <f aca="false">SUM(F350:F353)</f>
        <v>0</v>
      </c>
      <c r="G354" s="27" t="n">
        <f aca="false">SUM(G350:G353)</f>
        <v>0</v>
      </c>
      <c r="H354" s="60" t="n">
        <f aca="false">SUM(H350:H353)</f>
        <v>0</v>
      </c>
      <c r="I354" s="27" t="n">
        <f aca="false">SUM(I350:I353)</f>
        <v>0</v>
      </c>
      <c r="J354" s="27" t="n">
        <f aca="false">SUM(J350:J353)</f>
        <v>0</v>
      </c>
      <c r="K354" s="27" t="n">
        <f aca="false">SUM(K350:K353)</f>
        <v>0</v>
      </c>
      <c r="L354" s="27" t="n">
        <f aca="false">SUM(L350:L353)</f>
        <v>0</v>
      </c>
    </row>
    <row r="355" customFormat="false" ht="12.75" hidden="false" customHeight="false" outlineLevel="0" collapsed="false">
      <c r="A355" s="28"/>
      <c r="B355" s="66"/>
      <c r="C355" s="67"/>
      <c r="D355" s="40"/>
      <c r="E355" s="24"/>
      <c r="F355" s="41"/>
      <c r="G355" s="24"/>
      <c r="H355" s="5"/>
      <c r="I355" s="12"/>
      <c r="J355" s="5"/>
      <c r="K355" s="12"/>
      <c r="L355" s="12"/>
    </row>
    <row r="356" customFormat="false" ht="12.75" hidden="false" customHeight="false" outlineLevel="0" collapsed="false">
      <c r="A356" s="28"/>
      <c r="B356" s="66"/>
      <c r="C356" s="67"/>
      <c r="D356" s="24"/>
      <c r="E356" s="24"/>
      <c r="F356" s="41"/>
      <c r="G356" s="24"/>
      <c r="H356" s="5"/>
      <c r="I356" s="12"/>
      <c r="J356" s="5"/>
      <c r="K356" s="12"/>
      <c r="L356" s="12"/>
    </row>
    <row r="357" customFormat="false" ht="12.75" hidden="false" customHeight="false" outlineLevel="0" collapsed="false">
      <c r="A357" s="28"/>
      <c r="B357" s="28"/>
      <c r="C357" s="51"/>
      <c r="D357" s="24"/>
      <c r="E357" s="24"/>
      <c r="F357" s="41"/>
      <c r="G357" s="24"/>
      <c r="H357" s="5"/>
      <c r="I357" s="12"/>
      <c r="J357" s="5"/>
      <c r="K357" s="12"/>
      <c r="L357" s="12"/>
    </row>
    <row r="358" customFormat="false" ht="12.75" hidden="false" customHeight="false" outlineLevel="0" collapsed="false">
      <c r="A358" s="68"/>
      <c r="B358" s="69"/>
      <c r="C358" s="69"/>
      <c r="D358" s="32"/>
      <c r="E358" s="24"/>
      <c r="F358" s="41"/>
      <c r="G358" s="24"/>
      <c r="H358" s="5"/>
      <c r="I358" s="12"/>
      <c r="J358" s="5"/>
      <c r="K358" s="12"/>
      <c r="L358" s="12"/>
    </row>
    <row r="359" customFormat="false" ht="12.75" hidden="false" customHeight="false" outlineLevel="0" collapsed="false">
      <c r="A359" s="26" t="s">
        <v>102</v>
      </c>
      <c r="B359" s="11" t="n">
        <f aca="false">SUM(B349,B354)</f>
        <v>647506</v>
      </c>
      <c r="C359" s="11" t="n">
        <f aca="false">SUM(C349,C354)</f>
        <v>0</v>
      </c>
      <c r="D359" s="11" t="n">
        <f aca="false">SUM(D349,D354)</f>
        <v>647506</v>
      </c>
      <c r="E359" s="11" t="n">
        <f aca="false">SUM(E349,E354)</f>
        <v>736330</v>
      </c>
      <c r="F359" s="11" t="n">
        <f aca="false">SUM(F349,F354)</f>
        <v>1726</v>
      </c>
      <c r="G359" s="11" t="n">
        <f aca="false">SUM(G349,G354)</f>
        <v>738056</v>
      </c>
      <c r="H359" s="70" t="n">
        <f aca="false">SUM(H349,H354)</f>
        <v>-55592</v>
      </c>
      <c r="I359" s="11" t="n">
        <f aca="false">SUM(I349,I354)</f>
        <v>0</v>
      </c>
      <c r="J359" s="11" t="n">
        <f aca="false">SUM(J349,J354)</f>
        <v>680738</v>
      </c>
      <c r="K359" s="11" t="n">
        <f aca="false">SUM(K349,K354)</f>
        <v>1726</v>
      </c>
      <c r="L359" s="11" t="n">
        <f aca="false">SUM(L349,L354)</f>
        <v>682464</v>
      </c>
    </row>
    <row r="360" customFormat="false" ht="12.75" hidden="false" customHeight="false" outlineLevel="0" collapsed="false">
      <c r="A360" s="42"/>
      <c r="B360" s="5"/>
      <c r="C360" s="5"/>
      <c r="D360" s="71"/>
      <c r="E360" s="72"/>
      <c r="F360" s="73"/>
      <c r="G360" s="72"/>
      <c r="H360" s="5"/>
      <c r="I360" s="12"/>
      <c r="J360" s="5"/>
      <c r="K360" s="12"/>
      <c r="L360" s="12"/>
    </row>
    <row r="361" customFormat="false" ht="12.75" hidden="false" customHeight="false" outlineLevel="0" collapsed="false">
      <c r="A361" s="42"/>
      <c r="B361" s="5"/>
      <c r="C361" s="5"/>
      <c r="D361" s="44"/>
      <c r="E361" s="12"/>
      <c r="F361" s="5"/>
      <c r="G361" s="12"/>
      <c r="H361" s="5"/>
      <c r="I361" s="12"/>
      <c r="J361" s="5"/>
      <c r="K361" s="12"/>
      <c r="L361" s="12"/>
    </row>
    <row r="362" customFormat="false" ht="12.75" hidden="false" customHeight="false" outlineLevel="0" collapsed="false">
      <c r="A362" s="38" t="s">
        <v>103</v>
      </c>
      <c r="B362" s="11" t="n">
        <f aca="false">B359</f>
        <v>647506</v>
      </c>
      <c r="C362" s="11" t="n">
        <f aca="false">C359</f>
        <v>0</v>
      </c>
      <c r="D362" s="11" t="n">
        <f aca="false">D359</f>
        <v>647506</v>
      </c>
      <c r="E362" s="11" t="n">
        <f aca="false">E359</f>
        <v>736330</v>
      </c>
      <c r="F362" s="11" t="n">
        <f aca="false">F359</f>
        <v>1726</v>
      </c>
      <c r="G362" s="11" t="n">
        <f aca="false">G359</f>
        <v>738056</v>
      </c>
      <c r="H362" s="70" t="n">
        <f aca="false">H359</f>
        <v>-55592</v>
      </c>
      <c r="I362" s="11" t="n">
        <f aca="false">I359</f>
        <v>0</v>
      </c>
      <c r="J362" s="11" t="n">
        <f aca="false">J359</f>
        <v>680738</v>
      </c>
      <c r="K362" s="11" t="n">
        <f aca="false">K359</f>
        <v>1726</v>
      </c>
      <c r="L362" s="11" t="n">
        <f aca="false">L359</f>
        <v>682464</v>
      </c>
    </row>
    <row r="364" customFormat="false" ht="12.75" hidden="false" customHeight="false" outlineLevel="0" collapsed="false">
      <c r="L364" s="1" t="s">
        <v>0</v>
      </c>
      <c r="P364" s="1"/>
    </row>
    <row r="365" customFormat="false" ht="12.75" hidden="false" customHeight="false" outlineLevel="0" collapsed="false">
      <c r="A365" s="2" t="s">
        <v>1</v>
      </c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3"/>
      <c r="N365" s="3"/>
      <c r="O365" s="3"/>
      <c r="P365" s="3"/>
    </row>
    <row r="366" customFormat="false" ht="12.75" hidden="false" customHeight="false" outlineLevel="0" collapsed="false">
      <c r="L366" s="4" t="s">
        <v>2</v>
      </c>
    </row>
    <row r="367" customFormat="false" ht="25.5" hidden="false" customHeight="true" outlineLevel="0" collapsed="false">
      <c r="A367" s="6" t="s">
        <v>3</v>
      </c>
      <c r="B367" s="7" t="s">
        <v>109</v>
      </c>
      <c r="C367" s="7"/>
      <c r="D367" s="7"/>
      <c r="E367" s="7"/>
      <c r="F367" s="7"/>
      <c r="G367" s="7"/>
      <c r="H367" s="7"/>
      <c r="I367" s="7"/>
      <c r="J367" s="7"/>
      <c r="K367" s="7"/>
      <c r="L367" s="7"/>
    </row>
    <row r="368" customFormat="false" ht="12.75" hidden="false" customHeight="true" outlineLevel="0" collapsed="false">
      <c r="A368" s="6"/>
      <c r="B368" s="8" t="s">
        <v>5</v>
      </c>
      <c r="C368" s="8" t="s">
        <v>6</v>
      </c>
      <c r="D368" s="8" t="s">
        <v>7</v>
      </c>
      <c r="E368" s="9" t="s">
        <v>8</v>
      </c>
      <c r="F368" s="9"/>
      <c r="G368" s="9"/>
      <c r="H368" s="9" t="s">
        <v>9</v>
      </c>
      <c r="I368" s="9"/>
      <c r="J368" s="9" t="s">
        <v>10</v>
      </c>
      <c r="K368" s="9"/>
      <c r="L368" s="9"/>
    </row>
    <row r="369" customFormat="false" ht="33" hidden="false" customHeight="true" outlineLevel="0" collapsed="false">
      <c r="A369" s="6"/>
      <c r="B369" s="8"/>
      <c r="C369" s="8"/>
      <c r="D369" s="8"/>
      <c r="E369" s="8" t="s">
        <v>5</v>
      </c>
      <c r="F369" s="8" t="s">
        <v>6</v>
      </c>
      <c r="G369" s="8" t="s">
        <v>11</v>
      </c>
      <c r="H369" s="8" t="s">
        <v>5</v>
      </c>
      <c r="I369" s="85" t="s">
        <v>6</v>
      </c>
      <c r="J369" s="8" t="s">
        <v>5</v>
      </c>
      <c r="K369" s="8" t="s">
        <v>6</v>
      </c>
      <c r="L369" s="8" t="s">
        <v>11</v>
      </c>
    </row>
    <row r="370" customFormat="false" ht="12.75" hidden="false" customHeight="false" outlineLevel="0" collapsed="false">
      <c r="A370" s="10" t="s">
        <v>12</v>
      </c>
      <c r="B370" s="11" t="n">
        <f aca="false">SUM(B7,B128,B249)</f>
        <v>506495</v>
      </c>
      <c r="C370" s="11" t="n">
        <f aca="false">SUM(C7,C128,C249)</f>
        <v>5843</v>
      </c>
      <c r="D370" s="11" t="n">
        <f aca="false">SUM(D7,D128,D249)</f>
        <v>512338</v>
      </c>
      <c r="E370" s="11" t="n">
        <f aca="false">SUM(E7,E128,E249)</f>
        <v>493868</v>
      </c>
      <c r="F370" s="11" t="n">
        <f aca="false">SUM(F7,F128,F249)</f>
        <v>5843</v>
      </c>
      <c r="G370" s="11" t="n">
        <f aca="false">SUM(G7,G128,G249)</f>
        <v>499711</v>
      </c>
      <c r="H370" s="11" t="n">
        <f aca="false">SUM(H7,H128,H249)</f>
        <v>-2985</v>
      </c>
      <c r="I370" s="11" t="n">
        <f aca="false">SUM(I7,I128,I249)</f>
        <v>275</v>
      </c>
      <c r="J370" s="11" t="n">
        <f aca="false">SUM(J7,J128,J249)</f>
        <v>490883</v>
      </c>
      <c r="K370" s="11" t="n">
        <f aca="false">SUM(K7,K128,K249)</f>
        <v>6118</v>
      </c>
      <c r="L370" s="11" t="n">
        <f aca="false">SUM(L7,L128,L249)</f>
        <v>497001</v>
      </c>
    </row>
    <row r="371" customFormat="false" ht="12.75" hidden="false" customHeight="false" outlineLevel="0" collapsed="false">
      <c r="A371" s="12" t="s">
        <v>13</v>
      </c>
      <c r="B371" s="13" t="n">
        <f aca="false">SUM(B8,B129,B250)</f>
        <v>3420</v>
      </c>
      <c r="C371" s="13" t="n">
        <f aca="false">SUM(C8,C129,C250)</f>
        <v>0</v>
      </c>
      <c r="D371" s="13" t="n">
        <f aca="false">SUM(D8,D129,D250)</f>
        <v>3420</v>
      </c>
      <c r="E371" s="13" t="n">
        <f aca="false">SUM(E8,E129,E250)</f>
        <v>3175</v>
      </c>
      <c r="F371" s="13" t="n">
        <f aca="false">SUM(F8,F129,F250)</f>
        <v>0</v>
      </c>
      <c r="G371" s="13" t="n">
        <f aca="false">SUM(G8,G129,G250)</f>
        <v>3175</v>
      </c>
      <c r="H371" s="13" t="n">
        <f aca="false">SUM(H8,H129,H250)</f>
        <v>0</v>
      </c>
      <c r="I371" s="13" t="n">
        <f aca="false">SUM(I8,I129,I250)</f>
        <v>0</v>
      </c>
      <c r="J371" s="13" t="n">
        <f aca="false">SUM(J8,J129,J250)</f>
        <v>3175</v>
      </c>
      <c r="K371" s="13" t="n">
        <f aca="false">SUM(K8,K129,K250)</f>
        <v>0</v>
      </c>
      <c r="L371" s="13" t="n">
        <f aca="false">SUM(L8,L129,L250)</f>
        <v>3175</v>
      </c>
    </row>
    <row r="372" customFormat="false" ht="12.75" hidden="false" customHeight="false" outlineLevel="0" collapsed="false">
      <c r="A372" s="12" t="s">
        <v>14</v>
      </c>
      <c r="B372" s="13" t="n">
        <f aca="false">SUM(B9,B130,B251)</f>
        <v>12</v>
      </c>
      <c r="C372" s="13" t="n">
        <f aca="false">SUM(C9,C130,C251)</f>
        <v>0</v>
      </c>
      <c r="D372" s="13" t="n">
        <f aca="false">SUM(D9,D130,D251)</f>
        <v>12</v>
      </c>
      <c r="E372" s="13" t="n">
        <f aca="false">SUM(E9,E130,E251)</f>
        <v>12</v>
      </c>
      <c r="F372" s="13" t="n">
        <f aca="false">SUM(F9,F130,F251)</f>
        <v>239</v>
      </c>
      <c r="G372" s="13" t="n">
        <f aca="false">SUM(G9,G130,G251)</f>
        <v>251</v>
      </c>
      <c r="H372" s="13" t="n">
        <f aca="false">SUM(H9,H130,H251)</f>
        <v>395</v>
      </c>
      <c r="I372" s="13" t="n">
        <f aca="false">SUM(I9,I130,I251)</f>
        <v>0</v>
      </c>
      <c r="J372" s="13" t="n">
        <f aca="false">SUM(J9,J130,J251)</f>
        <v>407</v>
      </c>
      <c r="K372" s="13" t="n">
        <f aca="false">SUM(K9,K130,K251)</f>
        <v>239</v>
      </c>
      <c r="L372" s="13" t="n">
        <f aca="false">SUM(L9,L130,L251)</f>
        <v>646</v>
      </c>
    </row>
    <row r="373" customFormat="false" ht="12.75" hidden="false" customHeight="false" outlineLevel="0" collapsed="false">
      <c r="A373" s="12" t="s">
        <v>15</v>
      </c>
      <c r="B373" s="13" t="n">
        <f aca="false">SUM(B10,B131,B252)</f>
        <v>1190</v>
      </c>
      <c r="C373" s="13" t="n">
        <f aca="false">SUM(C10,C131,C252)</f>
        <v>0</v>
      </c>
      <c r="D373" s="13" t="n">
        <f aca="false">SUM(D10,D131,D252)</f>
        <v>1190</v>
      </c>
      <c r="E373" s="13" t="n">
        <f aca="false">SUM(E10,E131,E252)</f>
        <v>1385</v>
      </c>
      <c r="F373" s="13" t="n">
        <f aca="false">SUM(F10,F131,F252)</f>
        <v>0</v>
      </c>
      <c r="G373" s="13" t="n">
        <f aca="false">SUM(G10,G131,G252)</f>
        <v>1385</v>
      </c>
      <c r="H373" s="13" t="n">
        <f aca="false">SUM(H10,H131,H252)</f>
        <v>117</v>
      </c>
      <c r="I373" s="13" t="n">
        <f aca="false">SUM(I10,I131,I252)</f>
        <v>0</v>
      </c>
      <c r="J373" s="13" t="n">
        <f aca="false">SUM(J10,J131,J252)</f>
        <v>1502</v>
      </c>
      <c r="K373" s="13" t="n">
        <f aca="false">SUM(K10,K131,K252)</f>
        <v>0</v>
      </c>
      <c r="L373" s="13" t="n">
        <f aca="false">SUM(L10,L131,L252)</f>
        <v>1502</v>
      </c>
    </row>
    <row r="374" customFormat="false" ht="12.75" hidden="false" customHeight="false" outlineLevel="0" collapsed="false">
      <c r="A374" s="12" t="s">
        <v>16</v>
      </c>
      <c r="B374" s="13" t="n">
        <f aca="false">SUM(B11,B132,B253)</f>
        <v>4352</v>
      </c>
      <c r="C374" s="13" t="n">
        <f aca="false">SUM(C11,C132,C253)</f>
        <v>0</v>
      </c>
      <c r="D374" s="13" t="n">
        <f aca="false">SUM(D11,D132,D253)</f>
        <v>4352</v>
      </c>
      <c r="E374" s="13" t="n">
        <f aca="false">SUM(E11,E132,E253)</f>
        <v>8438</v>
      </c>
      <c r="F374" s="13" t="n">
        <f aca="false">SUM(F11,F132,F253)</f>
        <v>236</v>
      </c>
      <c r="G374" s="13" t="n">
        <f aca="false">SUM(G11,G132,G253)</f>
        <v>8674</v>
      </c>
      <c r="H374" s="13" t="n">
        <f aca="false">SUM(H11,H132,H253)</f>
        <v>6545</v>
      </c>
      <c r="I374" s="13" t="n">
        <f aca="false">SUM(I11,I132,I253)</f>
        <v>0</v>
      </c>
      <c r="J374" s="13" t="n">
        <f aca="false">SUM(J11,J132,J253)</f>
        <v>14983</v>
      </c>
      <c r="K374" s="13" t="n">
        <f aca="false">SUM(K11,K132,K253)</f>
        <v>236</v>
      </c>
      <c r="L374" s="13" t="n">
        <f aca="false">SUM(L11,L132,L253)</f>
        <v>15219</v>
      </c>
    </row>
    <row r="375" customFormat="false" ht="12.75" hidden="false" customHeight="false" outlineLevel="0" collapsed="false">
      <c r="A375" s="12" t="s">
        <v>17</v>
      </c>
      <c r="B375" s="13" t="n">
        <f aca="false">SUM(B12,B133,B254)</f>
        <v>73728</v>
      </c>
      <c r="C375" s="13" t="n">
        <f aca="false">SUM(C12,C133,C254)</f>
        <v>0</v>
      </c>
      <c r="D375" s="13" t="n">
        <f aca="false">SUM(D12,D133,D254)</f>
        <v>73728</v>
      </c>
      <c r="E375" s="13" t="n">
        <f aca="false">SUM(E12,E133,E254)</f>
        <v>83722</v>
      </c>
      <c r="F375" s="13" t="n">
        <f aca="false">SUM(F12,F133,F254)</f>
        <v>0</v>
      </c>
      <c r="G375" s="13" t="n">
        <f aca="false">SUM(G12,G133,G254)</f>
        <v>83722</v>
      </c>
      <c r="H375" s="13" t="n">
        <f aca="false">SUM(H12,H133,H254)</f>
        <v>393</v>
      </c>
      <c r="I375" s="13" t="n">
        <f aca="false">SUM(I12,I133,I254)</f>
        <v>0</v>
      </c>
      <c r="J375" s="13" t="n">
        <f aca="false">SUM(J12,J133,J254)</f>
        <v>84115</v>
      </c>
      <c r="K375" s="13" t="n">
        <f aca="false">SUM(K12,K133,K254)</f>
        <v>0</v>
      </c>
      <c r="L375" s="13" t="n">
        <f aca="false">SUM(L12,L133,L254)</f>
        <v>84115</v>
      </c>
    </row>
    <row r="376" customFormat="false" ht="12.75" hidden="false" customHeight="false" outlineLevel="0" collapsed="false">
      <c r="A376" s="12" t="s">
        <v>18</v>
      </c>
      <c r="B376" s="13" t="n">
        <f aca="false">SUM(B13,B134,B255)</f>
        <v>8696</v>
      </c>
      <c r="C376" s="13" t="n">
        <f aca="false">SUM(C13,C134,C255)</f>
        <v>4250</v>
      </c>
      <c r="D376" s="13" t="n">
        <f aca="false">SUM(D13,D134,D255)</f>
        <v>12946</v>
      </c>
      <c r="E376" s="13" t="n">
        <f aca="false">SUM(E13,E134,E255)</f>
        <v>15395</v>
      </c>
      <c r="F376" s="13" t="n">
        <f aca="false">SUM(F13,F134,F255)</f>
        <v>3775</v>
      </c>
      <c r="G376" s="13" t="n">
        <f aca="false">SUM(G13,G134,G255)</f>
        <v>19170</v>
      </c>
      <c r="H376" s="13" t="n">
        <f aca="false">SUM(H13,H134,H255)</f>
        <v>805</v>
      </c>
      <c r="I376" s="13" t="n">
        <f aca="false">SUM(I13,I134,I255)</f>
        <v>0</v>
      </c>
      <c r="J376" s="13" t="n">
        <f aca="false">SUM(J13,J134,J255)</f>
        <v>16200</v>
      </c>
      <c r="K376" s="13" t="n">
        <f aca="false">SUM(K13,K134,K255)</f>
        <v>3775</v>
      </c>
      <c r="L376" s="13" t="n">
        <f aca="false">SUM(L13,L134,L255)</f>
        <v>19975</v>
      </c>
    </row>
    <row r="377" customFormat="false" ht="12.75" hidden="false" customHeight="false" outlineLevel="0" collapsed="false">
      <c r="A377" s="12" t="s">
        <v>19</v>
      </c>
      <c r="B377" s="13" t="n">
        <f aca="false">SUM(B14,B135,B256)</f>
        <v>168634</v>
      </c>
      <c r="C377" s="13" t="n">
        <f aca="false">SUM(C14,C135,C256)</f>
        <v>0</v>
      </c>
      <c r="D377" s="13" t="n">
        <f aca="false">SUM(D14,D135,D256)</f>
        <v>168634</v>
      </c>
      <c r="E377" s="13" t="n">
        <f aca="false">SUM(E14,E135,E256)</f>
        <v>154311</v>
      </c>
      <c r="F377" s="13" t="n">
        <f aca="false">SUM(F14,F135,F256)</f>
        <v>0</v>
      </c>
      <c r="G377" s="13" t="n">
        <f aca="false">SUM(G14,G135,G256)</f>
        <v>154311</v>
      </c>
      <c r="H377" s="13" t="n">
        <f aca="false">SUM(H14,H135,H256)</f>
        <v>1218</v>
      </c>
      <c r="I377" s="13" t="n">
        <f aca="false">SUM(I14,I135,I256)</f>
        <v>0</v>
      </c>
      <c r="J377" s="13" t="n">
        <f aca="false">SUM(J14,J135,J256)</f>
        <v>155529</v>
      </c>
      <c r="K377" s="13" t="n">
        <f aca="false">SUM(K14,K135,K256)</f>
        <v>0</v>
      </c>
      <c r="L377" s="13" t="n">
        <f aca="false">SUM(L14,L135,L256)</f>
        <v>155529</v>
      </c>
    </row>
    <row r="378" customFormat="false" ht="12.75" hidden="false" customHeight="false" outlineLevel="0" collapsed="false">
      <c r="A378" s="12" t="s">
        <v>20</v>
      </c>
      <c r="B378" s="13" t="n">
        <f aca="false">SUM(B15,B136,B257)</f>
        <v>0</v>
      </c>
      <c r="C378" s="13" t="n">
        <f aca="false">SUM(C15,C136,C257)</f>
        <v>350</v>
      </c>
      <c r="D378" s="13" t="n">
        <f aca="false">SUM(D15,D136,D257)</f>
        <v>350</v>
      </c>
      <c r="E378" s="13" t="n">
        <f aca="false">SUM(E15,E136,E257)</f>
        <v>131</v>
      </c>
      <c r="F378" s="13" t="n">
        <f aca="false">SUM(F15,F136,F257)</f>
        <v>350</v>
      </c>
      <c r="G378" s="13" t="n">
        <f aca="false">SUM(G15,G136,G257)</f>
        <v>481</v>
      </c>
      <c r="H378" s="13" t="n">
        <f aca="false">SUM(H15,H136,H257)</f>
        <v>14</v>
      </c>
      <c r="I378" s="13" t="n">
        <f aca="false">SUM(I15,I136,I257)</f>
        <v>274</v>
      </c>
      <c r="J378" s="13" t="n">
        <f aca="false">SUM(J15,J136,J257)</f>
        <v>145</v>
      </c>
      <c r="K378" s="13" t="n">
        <f aca="false">SUM(K15,K136,K257)</f>
        <v>624</v>
      </c>
      <c r="L378" s="13" t="n">
        <f aca="false">SUM(L15,L136,L257)</f>
        <v>769</v>
      </c>
    </row>
    <row r="379" customFormat="false" ht="12.75" hidden="false" customHeight="false" outlineLevel="0" collapsed="false">
      <c r="A379" s="12" t="s">
        <v>21</v>
      </c>
      <c r="B379" s="13" t="n">
        <f aca="false">SUM(B16,B137,B258)</f>
        <v>0</v>
      </c>
      <c r="C379" s="13" t="n">
        <f aca="false">SUM(C16,C137,C258)</f>
        <v>0</v>
      </c>
      <c r="D379" s="13" t="n">
        <f aca="false">SUM(D16,D137,D258)</f>
        <v>0</v>
      </c>
      <c r="E379" s="13" t="n">
        <f aca="false">SUM(E16,E137,E258)</f>
        <v>28</v>
      </c>
      <c r="F379" s="13" t="n">
        <f aca="false">SUM(F16,F137,F258)</f>
        <v>0</v>
      </c>
      <c r="G379" s="13" t="n">
        <f aca="false">SUM(G16,G137,G258)</f>
        <v>28</v>
      </c>
      <c r="H379" s="13" t="n">
        <f aca="false">SUM(H16,H137,H258)</f>
        <v>0</v>
      </c>
      <c r="I379" s="13" t="n">
        <f aca="false">SUM(I16,I137,I258)</f>
        <v>0</v>
      </c>
      <c r="J379" s="13" t="n">
        <f aca="false">SUM(J16,J137,J258)</f>
        <v>28</v>
      </c>
      <c r="K379" s="13" t="n">
        <f aca="false">SUM(K16,K137,K258)</f>
        <v>0</v>
      </c>
      <c r="L379" s="13" t="n">
        <f aca="false">SUM(L16,L137,L258)</f>
        <v>28</v>
      </c>
    </row>
    <row r="380" customFormat="false" ht="12.75" hidden="false" customHeight="false" outlineLevel="0" collapsed="false">
      <c r="A380" s="12" t="s">
        <v>22</v>
      </c>
      <c r="B380" s="13" t="n">
        <f aca="false">SUM(B17,B138,B259)</f>
        <v>239443</v>
      </c>
      <c r="C380" s="13" t="n">
        <f aca="false">SUM(C17,C138,C259)</f>
        <v>1243</v>
      </c>
      <c r="D380" s="13" t="n">
        <f aca="false">SUM(D17,D138,D259)</f>
        <v>240686</v>
      </c>
      <c r="E380" s="13" t="n">
        <f aca="false">SUM(E17,E138,E259)</f>
        <v>208220</v>
      </c>
      <c r="F380" s="13" t="n">
        <f aca="false">SUM(F17,F138,F259)</f>
        <v>1243</v>
      </c>
      <c r="G380" s="13" t="n">
        <f aca="false">SUM(G17,G138,G259)</f>
        <v>209463</v>
      </c>
      <c r="H380" s="13" t="n">
        <f aca="false">SUM(H17,H138,H259)</f>
        <v>-12639</v>
      </c>
      <c r="I380" s="13" t="n">
        <f aca="false">SUM(I17,I138,I259)</f>
        <v>0</v>
      </c>
      <c r="J380" s="13" t="n">
        <f aca="false">SUM(J17,J138,J259)</f>
        <v>195581</v>
      </c>
      <c r="K380" s="13" t="n">
        <f aca="false">SUM(K17,K138,K259)</f>
        <v>1243</v>
      </c>
      <c r="L380" s="13" t="n">
        <f aca="false">SUM(L17,L138,L259)</f>
        <v>196824</v>
      </c>
    </row>
    <row r="381" customFormat="false" ht="12.75" hidden="false" customHeight="false" outlineLevel="0" collapsed="false">
      <c r="A381" s="12" t="s">
        <v>23</v>
      </c>
      <c r="B381" s="13" t="n">
        <f aca="false">SUM(B18,B139,B260)</f>
        <v>7020</v>
      </c>
      <c r="C381" s="13" t="n">
        <f aca="false">SUM(C18,C139,C260)</f>
        <v>0</v>
      </c>
      <c r="D381" s="13" t="n">
        <f aca="false">SUM(D18,D139,D260)</f>
        <v>7020</v>
      </c>
      <c r="E381" s="13" t="n">
        <f aca="false">SUM(E18,E139,E260)</f>
        <v>19051</v>
      </c>
      <c r="F381" s="13" t="n">
        <f aca="false">SUM(F18,F139,F260)</f>
        <v>0</v>
      </c>
      <c r="G381" s="13" t="n">
        <f aca="false">SUM(G18,G139,G260)</f>
        <v>19051</v>
      </c>
      <c r="H381" s="13" t="n">
        <f aca="false">SUM(H18,H139,H260)</f>
        <v>167</v>
      </c>
      <c r="I381" s="13" t="n">
        <f aca="false">SUM(I18,I139,I260)</f>
        <v>1</v>
      </c>
      <c r="J381" s="13" t="n">
        <f aca="false">SUM(J18,J139,J260)</f>
        <v>19218</v>
      </c>
      <c r="K381" s="13" t="n">
        <f aca="false">SUM(K18,K139,K260)</f>
        <v>1</v>
      </c>
      <c r="L381" s="13" t="n">
        <f aca="false">SUM(L18,L139,L260)</f>
        <v>19219</v>
      </c>
    </row>
    <row r="382" customFormat="false" ht="12.75" hidden="false" customHeight="false" outlineLevel="0" collapsed="false">
      <c r="A382" s="10" t="s">
        <v>24</v>
      </c>
      <c r="B382" s="11" t="n">
        <f aca="false">SUM(B19,B140,B261)</f>
        <v>2882885</v>
      </c>
      <c r="C382" s="11" t="n">
        <f aca="false">SUM(C19,C140,C261)</f>
        <v>0</v>
      </c>
      <c r="D382" s="11" t="n">
        <f aca="false">SUM(D19,D140,D261)</f>
        <v>2882885</v>
      </c>
      <c r="E382" s="11" t="n">
        <f aca="false">SUM(E19,E140,E261)</f>
        <v>3050042</v>
      </c>
      <c r="F382" s="11" t="n">
        <f aca="false">SUM(F19,F140,F261)</f>
        <v>0</v>
      </c>
      <c r="G382" s="11" t="n">
        <f aca="false">SUM(G19,G140,G261)</f>
        <v>3050042</v>
      </c>
      <c r="H382" s="11" t="n">
        <f aca="false">SUM(H19,H140,H261)</f>
        <v>-85000</v>
      </c>
      <c r="I382" s="11" t="n">
        <f aca="false">SUM(I19,I140,I261)</f>
        <v>0</v>
      </c>
      <c r="J382" s="11" t="n">
        <f aca="false">SUM(J19,J140,J261)</f>
        <v>2965042</v>
      </c>
      <c r="K382" s="11" t="n">
        <f aca="false">SUM(K19,K140,K261)</f>
        <v>0</v>
      </c>
      <c r="L382" s="11" t="n">
        <f aca="false">SUM(L19,L140,L261)</f>
        <v>2965042</v>
      </c>
    </row>
    <row r="383" customFormat="false" ht="12.75" hidden="false" customHeight="false" outlineLevel="0" collapsed="false">
      <c r="A383" s="12" t="s">
        <v>25</v>
      </c>
      <c r="B383" s="16" t="n">
        <f aca="false">SUM(B20,B141,B262)</f>
        <v>2802000</v>
      </c>
      <c r="C383" s="16" t="n">
        <f aca="false">SUM(C20,C141,C262)</f>
        <v>0</v>
      </c>
      <c r="D383" s="16" t="n">
        <f aca="false">SUM(D20,D141,D262)</f>
        <v>2802000</v>
      </c>
      <c r="E383" s="16" t="n">
        <f aca="false">SUM(E20,E141,E262)</f>
        <v>2965185</v>
      </c>
      <c r="F383" s="16" t="n">
        <f aca="false">SUM(F20,F141,F262)</f>
        <v>0</v>
      </c>
      <c r="G383" s="16" t="n">
        <f aca="false">SUM(G20,G141,G262)</f>
        <v>2965185</v>
      </c>
      <c r="H383" s="16" t="n">
        <f aca="false">SUM(H20,H141,H262)</f>
        <v>-85000</v>
      </c>
      <c r="I383" s="16" t="n">
        <f aca="false">SUM(I20,I141,I262)</f>
        <v>0</v>
      </c>
      <c r="J383" s="16" t="n">
        <f aca="false">SUM(J20,J141,J262)</f>
        <v>2880185</v>
      </c>
      <c r="K383" s="16" t="n">
        <f aca="false">SUM(K20,K141,K262)</f>
        <v>0</v>
      </c>
      <c r="L383" s="16" t="n">
        <f aca="false">SUM(L20,L141,L262)</f>
        <v>2880185</v>
      </c>
    </row>
    <row r="384" customFormat="false" ht="12.75" hidden="false" customHeight="false" outlineLevel="0" collapsed="false">
      <c r="A384" s="12" t="s">
        <v>26</v>
      </c>
      <c r="B384" s="13" t="n">
        <f aca="false">SUM(B21,B142,B263)</f>
        <v>210000</v>
      </c>
      <c r="C384" s="13" t="n">
        <f aca="false">SUM(C21,C142,C263)</f>
        <v>0</v>
      </c>
      <c r="D384" s="13" t="n">
        <f aca="false">SUM(D21,D142,D263)</f>
        <v>210000</v>
      </c>
      <c r="E384" s="13" t="n">
        <f aca="false">SUM(E21,E142,E263)</f>
        <v>210000</v>
      </c>
      <c r="F384" s="13" t="n">
        <f aca="false">SUM(F21,F142,F263)</f>
        <v>0</v>
      </c>
      <c r="G384" s="13" t="n">
        <f aca="false">SUM(G21,G142,G263)</f>
        <v>210000</v>
      </c>
      <c r="H384" s="13" t="n">
        <f aca="false">SUM(H21,H142,H263)</f>
        <v>0</v>
      </c>
      <c r="I384" s="13" t="n">
        <f aca="false">SUM(I21,I142,I263)</f>
        <v>0</v>
      </c>
      <c r="J384" s="13" t="n">
        <f aca="false">SUM(J21,J142,J263)</f>
        <v>210000</v>
      </c>
      <c r="K384" s="13" t="n">
        <f aca="false">SUM(K21,K142,K263)</f>
        <v>0</v>
      </c>
      <c r="L384" s="13" t="n">
        <f aca="false">SUM(L21,L142,L263)</f>
        <v>210000</v>
      </c>
    </row>
    <row r="385" customFormat="false" ht="12.75" hidden="false" customHeight="false" outlineLevel="0" collapsed="false">
      <c r="A385" s="12" t="s">
        <v>27</v>
      </c>
      <c r="B385" s="13" t="n">
        <f aca="false">SUM(B22,B143,B264)</f>
        <v>340000</v>
      </c>
      <c r="C385" s="13" t="n">
        <f aca="false">SUM(C22,C143,C264)</f>
        <v>0</v>
      </c>
      <c r="D385" s="13" t="n">
        <f aca="false">SUM(D22,D143,D264)</f>
        <v>340000</v>
      </c>
      <c r="E385" s="13" t="n">
        <f aca="false">SUM(E22,E143,E264)</f>
        <v>503185</v>
      </c>
      <c r="F385" s="13" t="n">
        <f aca="false">SUM(F22,F143,F264)</f>
        <v>0</v>
      </c>
      <c r="G385" s="13" t="n">
        <f aca="false">SUM(G22,G143,G264)</f>
        <v>503185</v>
      </c>
      <c r="H385" s="13" t="n">
        <f aca="false">SUM(H22,H143,H264)</f>
        <v>0</v>
      </c>
      <c r="I385" s="13" t="n">
        <f aca="false">SUM(I22,I143,I264)</f>
        <v>0</v>
      </c>
      <c r="J385" s="13" t="n">
        <f aca="false">SUM(J22,J143,J264)</f>
        <v>503185</v>
      </c>
      <c r="K385" s="13" t="n">
        <f aca="false">SUM(K22,K143,K264)</f>
        <v>0</v>
      </c>
      <c r="L385" s="13" t="n">
        <f aca="false">SUM(L22,L143,L264)</f>
        <v>503185</v>
      </c>
    </row>
    <row r="386" customFormat="false" ht="12.75" hidden="false" customHeight="false" outlineLevel="0" collapsed="false">
      <c r="A386" s="12" t="s">
        <v>28</v>
      </c>
      <c r="B386" s="13" t="n">
        <f aca="false">SUM(B23,B144,B265)</f>
        <v>12000</v>
      </c>
      <c r="C386" s="13" t="n">
        <f aca="false">SUM(C23,C144,C265)</f>
        <v>0</v>
      </c>
      <c r="D386" s="13" t="n">
        <f aca="false">SUM(D23,D144,D265)</f>
        <v>12000</v>
      </c>
      <c r="E386" s="13" t="n">
        <f aca="false">SUM(E23,E144,E265)</f>
        <v>12000</v>
      </c>
      <c r="F386" s="13" t="n">
        <f aca="false">SUM(F23,F144,F265)</f>
        <v>0</v>
      </c>
      <c r="G386" s="13" t="n">
        <f aca="false">SUM(G23,G144,G265)</f>
        <v>12000</v>
      </c>
      <c r="H386" s="13" t="n">
        <f aca="false">SUM(H23,H144,H265)</f>
        <v>0</v>
      </c>
      <c r="I386" s="13" t="n">
        <f aca="false">SUM(I23,I144,I265)</f>
        <v>0</v>
      </c>
      <c r="J386" s="13" t="n">
        <f aca="false">SUM(J23,J144,J265)</f>
        <v>12000</v>
      </c>
      <c r="K386" s="13" t="n">
        <f aca="false">SUM(K23,K144,K265)</f>
        <v>0</v>
      </c>
      <c r="L386" s="13" t="n">
        <f aca="false">SUM(L23,L144,L265)</f>
        <v>12000</v>
      </c>
    </row>
    <row r="387" customFormat="false" ht="12.75" hidden="false" customHeight="false" outlineLevel="0" collapsed="false">
      <c r="A387" s="12" t="s">
        <v>29</v>
      </c>
      <c r="B387" s="13" t="n">
        <f aca="false">SUM(B24,B145,B266)</f>
        <v>0</v>
      </c>
      <c r="C387" s="13" t="n">
        <f aca="false">SUM(C24,C145,C266)</f>
        <v>0</v>
      </c>
      <c r="D387" s="13" t="n">
        <f aca="false">SUM(D24,D145,D266)</f>
        <v>0</v>
      </c>
      <c r="E387" s="13" t="n">
        <f aca="false">SUM(E24,E145,E266)</f>
        <v>0</v>
      </c>
      <c r="F387" s="13" t="n">
        <f aca="false">SUM(F24,F145,F266)</f>
        <v>0</v>
      </c>
      <c r="G387" s="13" t="n">
        <f aca="false">SUM(G24,G145,G266)</f>
        <v>0</v>
      </c>
      <c r="H387" s="13" t="n">
        <f aca="false">SUM(H24,H145,H266)</f>
        <v>0</v>
      </c>
      <c r="I387" s="13" t="n">
        <f aca="false">SUM(I24,I145,I266)</f>
        <v>0</v>
      </c>
      <c r="J387" s="13" t="n">
        <f aca="false">SUM(J24,J145,J266)</f>
        <v>0</v>
      </c>
      <c r="K387" s="13" t="n">
        <f aca="false">SUM(K24,K145,K266)</f>
        <v>0</v>
      </c>
      <c r="L387" s="13" t="n">
        <f aca="false">SUM(L24,L145,L266)</f>
        <v>0</v>
      </c>
    </row>
    <row r="388" customFormat="false" ht="12.75" hidden="false" customHeight="false" outlineLevel="0" collapsed="false">
      <c r="A388" s="12" t="s">
        <v>30</v>
      </c>
      <c r="B388" s="13" t="n">
        <f aca="false">SUM(B25,B146,B267)</f>
        <v>40000</v>
      </c>
      <c r="C388" s="13" t="n">
        <f aca="false">SUM(C25,C146,C267)</f>
        <v>0</v>
      </c>
      <c r="D388" s="13" t="n">
        <f aca="false">SUM(D25,D146,D267)</f>
        <v>40000</v>
      </c>
      <c r="E388" s="13" t="n">
        <f aca="false">SUM(E25,E146,E267)</f>
        <v>40000</v>
      </c>
      <c r="F388" s="13" t="n">
        <f aca="false">SUM(F25,F146,F267)</f>
        <v>0</v>
      </c>
      <c r="G388" s="13" t="n">
        <f aca="false">SUM(G25,G146,G267)</f>
        <v>40000</v>
      </c>
      <c r="H388" s="13" t="n">
        <f aca="false">SUM(H25,H146,H267)</f>
        <v>0</v>
      </c>
      <c r="I388" s="13" t="n">
        <f aca="false">SUM(I25,I146,I267)</f>
        <v>0</v>
      </c>
      <c r="J388" s="13" t="n">
        <f aca="false">SUM(J25,J146,J267)</f>
        <v>40000</v>
      </c>
      <c r="K388" s="13" t="n">
        <f aca="false">SUM(K25,K146,K267)</f>
        <v>0</v>
      </c>
      <c r="L388" s="13" t="n">
        <f aca="false">SUM(L25,L146,L267)</f>
        <v>40000</v>
      </c>
    </row>
    <row r="389" customFormat="false" ht="12.75" hidden="false" customHeight="false" outlineLevel="0" collapsed="false">
      <c r="A389" s="12" t="s">
        <v>31</v>
      </c>
      <c r="B389" s="13" t="n">
        <f aca="false">SUM(B26,B147,B268)</f>
        <v>2200000</v>
      </c>
      <c r="C389" s="13" t="n">
        <f aca="false">SUM(C26,C147,C268)</f>
        <v>0</v>
      </c>
      <c r="D389" s="13" t="n">
        <f aca="false">SUM(D26,D147,D268)</f>
        <v>2200000</v>
      </c>
      <c r="E389" s="13" t="n">
        <f aca="false">SUM(E26,E147,E268)</f>
        <v>2200000</v>
      </c>
      <c r="F389" s="13" t="n">
        <f aca="false">SUM(F26,F147,F268)</f>
        <v>0</v>
      </c>
      <c r="G389" s="13" t="n">
        <f aca="false">SUM(G26,G147,G268)</f>
        <v>2200000</v>
      </c>
      <c r="H389" s="13" t="n">
        <f aca="false">SUM(H26,H147,H268)</f>
        <v>-85000</v>
      </c>
      <c r="I389" s="13" t="n">
        <f aca="false">SUM(I26,I147,I268)</f>
        <v>0</v>
      </c>
      <c r="J389" s="13" t="n">
        <f aca="false">SUM(J26,J147,J268)</f>
        <v>2115000</v>
      </c>
      <c r="K389" s="13" t="n">
        <f aca="false">SUM(K26,K147,K268)</f>
        <v>0</v>
      </c>
      <c r="L389" s="13" t="n">
        <f aca="false">SUM(L26,L147,L268)</f>
        <v>2115000</v>
      </c>
    </row>
    <row r="390" customFormat="false" ht="12.75" hidden="false" customHeight="false" outlineLevel="0" collapsed="false">
      <c r="A390" s="12" t="s">
        <v>32</v>
      </c>
      <c r="B390" s="13" t="n">
        <f aca="false">SUM(B27,B148,B269)</f>
        <v>9000</v>
      </c>
      <c r="C390" s="13" t="n">
        <f aca="false">SUM(C27,C148,C269)</f>
        <v>0</v>
      </c>
      <c r="D390" s="13" t="n">
        <f aca="false">SUM(D27,D148,D269)</f>
        <v>9000</v>
      </c>
      <c r="E390" s="13" t="n">
        <f aca="false">SUM(E27,E148,E269)</f>
        <v>9000</v>
      </c>
      <c r="F390" s="13" t="n">
        <f aca="false">SUM(F27,F148,F269)</f>
        <v>0</v>
      </c>
      <c r="G390" s="13" t="n">
        <f aca="false">SUM(G27,G148,G269)</f>
        <v>9000</v>
      </c>
      <c r="H390" s="13" t="n">
        <f aca="false">SUM(H27,H148,H269)</f>
        <v>0</v>
      </c>
      <c r="I390" s="13" t="n">
        <f aca="false">SUM(I27,I148,I269)</f>
        <v>0</v>
      </c>
      <c r="J390" s="13" t="n">
        <f aca="false">SUM(J27,J148,J269)</f>
        <v>9000</v>
      </c>
      <c r="K390" s="13" t="n">
        <f aca="false">SUM(K27,K148,K269)</f>
        <v>0</v>
      </c>
      <c r="L390" s="13" t="n">
        <f aca="false">SUM(L27,L148,L269)</f>
        <v>9000</v>
      </c>
    </row>
    <row r="391" customFormat="false" ht="12.75" hidden="false" customHeight="false" outlineLevel="0" collapsed="false">
      <c r="A391" s="12" t="s">
        <v>33</v>
      </c>
      <c r="B391" s="13" t="n">
        <f aca="false">SUM(B28,B149,B270)</f>
        <v>60385</v>
      </c>
      <c r="C391" s="13" t="n">
        <f aca="false">SUM(C28,C149,C270)</f>
        <v>0</v>
      </c>
      <c r="D391" s="13" t="n">
        <f aca="false">SUM(D28,D149,D270)</f>
        <v>60385</v>
      </c>
      <c r="E391" s="13" t="n">
        <f aca="false">SUM(E28,E149,E270)</f>
        <v>61464</v>
      </c>
      <c r="F391" s="13" t="n">
        <f aca="false">SUM(F28,F149,F270)</f>
        <v>0</v>
      </c>
      <c r="G391" s="13" t="n">
        <f aca="false">SUM(G28,G149,G270)</f>
        <v>61464</v>
      </c>
      <c r="H391" s="13" t="n">
        <f aca="false">SUM(H28,H149,H270)</f>
        <v>0</v>
      </c>
      <c r="I391" s="13" t="n">
        <f aca="false">SUM(I28,I149,I270)</f>
        <v>0</v>
      </c>
      <c r="J391" s="13" t="n">
        <f aca="false">SUM(J28,J149,J270)</f>
        <v>61464</v>
      </c>
      <c r="K391" s="13" t="n">
        <f aca="false">SUM(K28,K149,K270)</f>
        <v>0</v>
      </c>
      <c r="L391" s="13" t="n">
        <f aca="false">SUM(L28,L149,L270)</f>
        <v>61464</v>
      </c>
    </row>
    <row r="392" customFormat="false" ht="12.75" hidden="false" customHeight="false" outlineLevel="0" collapsed="false">
      <c r="A392" s="12" t="s">
        <v>34</v>
      </c>
      <c r="B392" s="13" t="n">
        <f aca="false">SUM(B29,B150,B271)</f>
        <v>60000</v>
      </c>
      <c r="C392" s="13" t="n">
        <f aca="false">SUM(C29,C150,C271)</f>
        <v>0</v>
      </c>
      <c r="D392" s="13" t="n">
        <f aca="false">SUM(D29,D150,D271)</f>
        <v>60000</v>
      </c>
      <c r="E392" s="13" t="n">
        <f aca="false">SUM(E29,E150,E271)</f>
        <v>60000</v>
      </c>
      <c r="F392" s="13" t="n">
        <f aca="false">SUM(F29,F150,F271)</f>
        <v>0</v>
      </c>
      <c r="G392" s="13" t="n">
        <f aca="false">SUM(G29,G150,G271)</f>
        <v>60000</v>
      </c>
      <c r="H392" s="13" t="n">
        <f aca="false">SUM(H29,H150,H271)</f>
        <v>0</v>
      </c>
      <c r="I392" s="13" t="n">
        <f aca="false">SUM(I29,I150,I271)</f>
        <v>0</v>
      </c>
      <c r="J392" s="13" t="n">
        <f aca="false">SUM(J29,J150,J271)</f>
        <v>60000</v>
      </c>
      <c r="K392" s="13" t="n">
        <f aca="false">SUM(K29,K150,K271)</f>
        <v>0</v>
      </c>
      <c r="L392" s="13" t="n">
        <f aca="false">SUM(L29,L150,L271)</f>
        <v>60000</v>
      </c>
    </row>
    <row r="393" customFormat="false" ht="12.75" hidden="false" customHeight="false" outlineLevel="0" collapsed="false">
      <c r="A393" s="12" t="s">
        <v>35</v>
      </c>
      <c r="B393" s="13" t="n">
        <f aca="false">SUM(B30,B151,B272)</f>
        <v>0</v>
      </c>
      <c r="C393" s="13" t="n">
        <f aca="false">SUM(C30,C151,C272)</f>
        <v>0</v>
      </c>
      <c r="D393" s="13" t="n">
        <f aca="false">SUM(D30,D151,D272)</f>
        <v>0</v>
      </c>
      <c r="E393" s="13" t="n">
        <f aca="false">SUM(E30,E151,E272)</f>
        <v>1079</v>
      </c>
      <c r="F393" s="13" t="n">
        <f aca="false">SUM(F30,F151,F272)</f>
        <v>0</v>
      </c>
      <c r="G393" s="13" t="n">
        <f aca="false">SUM(G30,G151,G272)</f>
        <v>1079</v>
      </c>
      <c r="H393" s="13" t="n">
        <f aca="false">SUM(H30,H151,H272)</f>
        <v>0</v>
      </c>
      <c r="I393" s="13" t="n">
        <f aca="false">SUM(I30,I151,I272)</f>
        <v>0</v>
      </c>
      <c r="J393" s="13" t="n">
        <f aca="false">SUM(J30,J151,J272)</f>
        <v>1079</v>
      </c>
      <c r="K393" s="13" t="n">
        <f aca="false">SUM(K30,K151,K272)</f>
        <v>0</v>
      </c>
      <c r="L393" s="13" t="n">
        <f aca="false">SUM(L30,L151,L272)</f>
        <v>1079</v>
      </c>
    </row>
    <row r="394" customFormat="false" ht="12.75" hidden="false" customHeight="false" outlineLevel="0" collapsed="false">
      <c r="A394" s="12" t="s">
        <v>36</v>
      </c>
      <c r="B394" s="13" t="n">
        <f aca="false">SUM(B31,B152,B273)</f>
        <v>385</v>
      </c>
      <c r="C394" s="13" t="n">
        <f aca="false">SUM(C31,C152,C273)</f>
        <v>0</v>
      </c>
      <c r="D394" s="13" t="n">
        <f aca="false">SUM(D31,D152,D273)</f>
        <v>385</v>
      </c>
      <c r="E394" s="13" t="n">
        <f aca="false">SUM(E31,E152,E273)</f>
        <v>385</v>
      </c>
      <c r="F394" s="13" t="n">
        <f aca="false">SUM(F31,F152,F273)</f>
        <v>0</v>
      </c>
      <c r="G394" s="13" t="n">
        <f aca="false">SUM(G31,G152,G273)</f>
        <v>385</v>
      </c>
      <c r="H394" s="13" t="n">
        <f aca="false">SUM(H31,H152,H273)</f>
        <v>0</v>
      </c>
      <c r="I394" s="13" t="n">
        <f aca="false">SUM(I31,I152,I273)</f>
        <v>0</v>
      </c>
      <c r="J394" s="13" t="n">
        <f aca="false">SUM(J31,J152,J273)</f>
        <v>385</v>
      </c>
      <c r="K394" s="13" t="n">
        <f aca="false">SUM(K31,K152,K273)</f>
        <v>0</v>
      </c>
      <c r="L394" s="13" t="n">
        <f aca="false">SUM(L31,L152,L273)</f>
        <v>385</v>
      </c>
    </row>
    <row r="395" customFormat="false" ht="12.75" hidden="false" customHeight="false" outlineLevel="0" collapsed="false">
      <c r="A395" s="12" t="s">
        <v>37</v>
      </c>
      <c r="B395" s="13" t="n">
        <f aca="false">SUM(B32,B153,B274)</f>
        <v>1500</v>
      </c>
      <c r="C395" s="13" t="n">
        <f aca="false">SUM(C32,C153,C274)</f>
        <v>0</v>
      </c>
      <c r="D395" s="13" t="n">
        <f aca="false">SUM(D32,D153,D274)</f>
        <v>1500</v>
      </c>
      <c r="E395" s="13" t="n">
        <f aca="false">SUM(E32,E153,E274)</f>
        <v>4393</v>
      </c>
      <c r="F395" s="13" t="n">
        <f aca="false">SUM(F32,F153,F274)</f>
        <v>0</v>
      </c>
      <c r="G395" s="13" t="n">
        <f aca="false">SUM(G32,G153,G274)</f>
        <v>4393</v>
      </c>
      <c r="H395" s="13" t="n">
        <f aca="false">SUM(H32,H153,H274)</f>
        <v>0</v>
      </c>
      <c r="I395" s="13" t="n">
        <f aca="false">SUM(I32,I153,I274)</f>
        <v>0</v>
      </c>
      <c r="J395" s="13" t="n">
        <f aca="false">SUM(J32,J153,J274)</f>
        <v>4393</v>
      </c>
      <c r="K395" s="13" t="n">
        <f aca="false">SUM(K32,K153,K274)</f>
        <v>0</v>
      </c>
      <c r="L395" s="13" t="n">
        <f aca="false">SUM(L32,L153,L274)</f>
        <v>4393</v>
      </c>
    </row>
    <row r="396" customFormat="false" ht="12.75" hidden="false" customHeight="false" outlineLevel="0" collapsed="false">
      <c r="A396" s="12" t="s">
        <v>38</v>
      </c>
      <c r="B396" s="13" t="n">
        <f aca="false">SUM(B33,B154,B275)</f>
        <v>10000</v>
      </c>
      <c r="C396" s="13" t="n">
        <f aca="false">SUM(C33,C154,C275)</f>
        <v>0</v>
      </c>
      <c r="D396" s="13" t="n">
        <f aca="false">SUM(D33,D154,D275)</f>
        <v>10000</v>
      </c>
      <c r="E396" s="13" t="n">
        <f aca="false">SUM(E33,E154,E275)</f>
        <v>10000</v>
      </c>
      <c r="F396" s="13" t="n">
        <f aca="false">SUM(F33,F154,F275)</f>
        <v>0</v>
      </c>
      <c r="G396" s="13" t="n">
        <f aca="false">SUM(G33,G154,G275)</f>
        <v>10000</v>
      </c>
      <c r="H396" s="13" t="n">
        <f aca="false">SUM(H33,H154,H275)</f>
        <v>0</v>
      </c>
      <c r="I396" s="13" t="n">
        <f aca="false">SUM(I33,I154,I275)</f>
        <v>0</v>
      </c>
      <c r="J396" s="13" t="n">
        <f aca="false">SUM(J33,J154,J275)</f>
        <v>10000</v>
      </c>
      <c r="K396" s="13" t="n">
        <f aca="false">SUM(K33,K154,K275)</f>
        <v>0</v>
      </c>
      <c r="L396" s="13" t="n">
        <f aca="false">SUM(L33,L154,L275)</f>
        <v>10000</v>
      </c>
    </row>
    <row r="397" customFormat="false" ht="12.75" hidden="false" customHeight="false" outlineLevel="0" collapsed="false">
      <c r="A397" s="10" t="s">
        <v>39</v>
      </c>
      <c r="B397" s="11" t="n">
        <f aca="false">SUM(B34,B155,B276)</f>
        <v>635063</v>
      </c>
      <c r="C397" s="11" t="n">
        <f aca="false">SUM(C34,C155,C276)</f>
        <v>0</v>
      </c>
      <c r="D397" s="11" t="n">
        <f aca="false">SUM(D34,D155,D276)</f>
        <v>635063</v>
      </c>
      <c r="E397" s="11" t="n">
        <f aca="false">SUM(E34,E155,E276)</f>
        <v>466891</v>
      </c>
      <c r="F397" s="11" t="n">
        <f aca="false">SUM(F34,F155,F276)</f>
        <v>0</v>
      </c>
      <c r="G397" s="11" t="n">
        <f aca="false">SUM(G34,G155,G276)</f>
        <v>466891</v>
      </c>
      <c r="H397" s="11" t="n">
        <f aca="false">SUM(H34,H155,H276)</f>
        <v>-77244</v>
      </c>
      <c r="I397" s="11" t="n">
        <f aca="false">SUM(I34,I155,I276)</f>
        <v>0</v>
      </c>
      <c r="J397" s="11" t="n">
        <f aca="false">SUM(J34,J155,J276)</f>
        <v>389647</v>
      </c>
      <c r="K397" s="11" t="n">
        <f aca="false">SUM(K34,K155,K276)</f>
        <v>0</v>
      </c>
      <c r="L397" s="11" t="n">
        <f aca="false">SUM(L34,L155,L276)</f>
        <v>389647</v>
      </c>
    </row>
    <row r="398" customFormat="false" ht="12.75" hidden="false" customHeight="false" outlineLevel="0" collapsed="false">
      <c r="A398" s="12" t="s">
        <v>40</v>
      </c>
      <c r="B398" s="13" t="n">
        <f aca="false">SUM(B35,B156,B277)</f>
        <v>595063</v>
      </c>
      <c r="C398" s="13" t="n">
        <f aca="false">SUM(C35,C156,C277)</f>
        <v>0</v>
      </c>
      <c r="D398" s="13" t="n">
        <f aca="false">SUM(D35,D156,D277)</f>
        <v>595063</v>
      </c>
      <c r="E398" s="13" t="n">
        <f aca="false">SUM(E35,E156,E277)</f>
        <v>436891</v>
      </c>
      <c r="F398" s="13" t="n">
        <f aca="false">SUM(F35,F156,F277)</f>
        <v>0</v>
      </c>
      <c r="G398" s="13" t="n">
        <f aca="false">SUM(G35,G156,G277)</f>
        <v>436891</v>
      </c>
      <c r="H398" s="13" t="n">
        <f aca="false">SUM(H35,H156,H277)</f>
        <v>-47244</v>
      </c>
      <c r="I398" s="13" t="n">
        <f aca="false">SUM(I35,I156,I277)</f>
        <v>0</v>
      </c>
      <c r="J398" s="13" t="n">
        <f aca="false">SUM(J35,J156,J277)</f>
        <v>389647</v>
      </c>
      <c r="K398" s="13" t="n">
        <f aca="false">SUM(K35,K156,K277)</f>
        <v>0</v>
      </c>
      <c r="L398" s="13" t="n">
        <f aca="false">SUM(L35,L156,L277)</f>
        <v>389647</v>
      </c>
    </row>
    <row r="399" customFormat="false" ht="12.75" hidden="false" customHeight="false" outlineLevel="0" collapsed="false">
      <c r="A399" s="12" t="s">
        <v>41</v>
      </c>
      <c r="B399" s="13" t="n">
        <f aca="false">SUM(B36,B157,B278)</f>
        <v>10000</v>
      </c>
      <c r="C399" s="13" t="n">
        <f aca="false">SUM(C36,C157,C278)</f>
        <v>0</v>
      </c>
      <c r="D399" s="13" t="n">
        <f aca="false">SUM(D36,D157,D278)</f>
        <v>10000</v>
      </c>
      <c r="E399" s="13" t="n">
        <f aca="false">SUM(E36,E157,E278)</f>
        <v>0</v>
      </c>
      <c r="F399" s="13" t="n">
        <f aca="false">SUM(F36,F157,F278)</f>
        <v>0</v>
      </c>
      <c r="G399" s="13" t="n">
        <f aca="false">SUM(G36,G157,G278)</f>
        <v>0</v>
      </c>
      <c r="H399" s="13" t="n">
        <f aca="false">SUM(H36,H157,H278)</f>
        <v>0</v>
      </c>
      <c r="I399" s="13" t="n">
        <f aca="false">SUM(I36,I157,I278)</f>
        <v>0</v>
      </c>
      <c r="J399" s="13" t="n">
        <f aca="false">SUM(J36,J157,J278)</f>
        <v>0</v>
      </c>
      <c r="K399" s="13" t="n">
        <f aca="false">SUM(K36,K157,K278)</f>
        <v>0</v>
      </c>
      <c r="L399" s="13" t="n">
        <f aca="false">SUM(L36,L157,L278)</f>
        <v>0</v>
      </c>
    </row>
    <row r="400" customFormat="false" ht="12.75" hidden="false" customHeight="false" outlineLevel="0" collapsed="false">
      <c r="A400" s="12" t="s">
        <v>42</v>
      </c>
      <c r="B400" s="13" t="n">
        <f aca="false">SUM(B37,B158,B279)</f>
        <v>30000</v>
      </c>
      <c r="C400" s="13" t="n">
        <f aca="false">SUM(C37,C158,C279)</f>
        <v>0</v>
      </c>
      <c r="D400" s="13" t="n">
        <f aca="false">SUM(D37,D158,D279)</f>
        <v>30000</v>
      </c>
      <c r="E400" s="13" t="n">
        <f aca="false">SUM(E37,E158,E279)</f>
        <v>30000</v>
      </c>
      <c r="F400" s="13" t="n">
        <f aca="false">SUM(F37,F158,F279)</f>
        <v>0</v>
      </c>
      <c r="G400" s="13" t="n">
        <f aca="false">SUM(G37,G158,G279)</f>
        <v>30000</v>
      </c>
      <c r="H400" s="13" t="n">
        <f aca="false">SUM(H37,H158,H279)</f>
        <v>-30000</v>
      </c>
      <c r="I400" s="13" t="n">
        <f aca="false">SUM(I37,I158,I279)</f>
        <v>0</v>
      </c>
      <c r="J400" s="13" t="n">
        <f aca="false">SUM(J37,J158,J279)</f>
        <v>0</v>
      </c>
      <c r="K400" s="13" t="n">
        <f aca="false">SUM(K37,K158,K279)</f>
        <v>0</v>
      </c>
      <c r="L400" s="13" t="n">
        <f aca="false">SUM(L37,L158,L279)</f>
        <v>0</v>
      </c>
    </row>
    <row r="401" customFormat="false" ht="12.75" hidden="false" customHeight="false" outlineLevel="0" collapsed="false">
      <c r="A401" s="10" t="s">
        <v>43</v>
      </c>
      <c r="B401" s="11" t="n">
        <f aca="false">SUM(B38,B159,B280)</f>
        <v>669183</v>
      </c>
      <c r="C401" s="11" t="n">
        <f aca="false">SUM(C38,C159,C280)</f>
        <v>0</v>
      </c>
      <c r="D401" s="11" t="n">
        <f aca="false">SUM(D38,D159,D280)</f>
        <v>669183</v>
      </c>
      <c r="E401" s="11" t="n">
        <f aca="false">SUM(E38,E159,E280)</f>
        <v>802254</v>
      </c>
      <c r="F401" s="11" t="n">
        <f aca="false">SUM(F38,F159,F280)</f>
        <v>0</v>
      </c>
      <c r="G401" s="11" t="n">
        <f aca="false">SUM(G38,G159,G280)</f>
        <v>802254</v>
      </c>
      <c r="H401" s="11" t="n">
        <f aca="false">SUM(H38,H159,H280)</f>
        <v>96740</v>
      </c>
      <c r="I401" s="11" t="n">
        <f aca="false">SUM(I38,I159,I280)</f>
        <v>0</v>
      </c>
      <c r="J401" s="11" t="n">
        <f aca="false">SUM(J38,J159,J280)</f>
        <v>898994</v>
      </c>
      <c r="K401" s="11" t="n">
        <f aca="false">SUM(K38,K159,K280)</f>
        <v>0</v>
      </c>
      <c r="L401" s="11" t="n">
        <f aca="false">SUM(L38,L159,L280)</f>
        <v>898994</v>
      </c>
    </row>
    <row r="402" customFormat="false" ht="12.75" hidden="false" customHeight="false" outlineLevel="0" collapsed="false">
      <c r="A402" s="12" t="s">
        <v>44</v>
      </c>
      <c r="B402" s="13" t="n">
        <f aca="false">SUM(B39,B160,B281)</f>
        <v>652253</v>
      </c>
      <c r="C402" s="13" t="n">
        <f aca="false">SUM(C39,C160,C281)</f>
        <v>0</v>
      </c>
      <c r="D402" s="13" t="n">
        <f aca="false">SUM(D39,D160,D281)</f>
        <v>652253</v>
      </c>
      <c r="E402" s="13" t="n">
        <f aca="false">SUM(E39,E160,E281)</f>
        <v>645679</v>
      </c>
      <c r="F402" s="13" t="n">
        <f aca="false">SUM(F39,F160,F281)</f>
        <v>0</v>
      </c>
      <c r="G402" s="13" t="n">
        <f aca="false">SUM(G39,G160,G281)</f>
        <v>645679</v>
      </c>
      <c r="H402" s="13" t="n">
        <f aca="false">SUM(H39,H160,H281)</f>
        <v>-9132</v>
      </c>
      <c r="I402" s="13" t="n">
        <f aca="false">SUM(I39,I160,I281)</f>
        <v>0</v>
      </c>
      <c r="J402" s="13" t="n">
        <f aca="false">SUM(J39,J160,J281)</f>
        <v>636547</v>
      </c>
      <c r="K402" s="13" t="n">
        <f aca="false">SUM(K39,K160,K281)</f>
        <v>0</v>
      </c>
      <c r="L402" s="13" t="n">
        <f aca="false">SUM(L39,L160,L281)</f>
        <v>636547</v>
      </c>
    </row>
    <row r="403" customFormat="false" ht="12.75" hidden="false" customHeight="false" outlineLevel="0" collapsed="false">
      <c r="A403" s="12" t="s">
        <v>45</v>
      </c>
      <c r="B403" s="13" t="n">
        <f aca="false">SUM(B40,B161,B282)</f>
        <v>0</v>
      </c>
      <c r="C403" s="13" t="n">
        <f aca="false">SUM(C40,C161,C282)</f>
        <v>0</v>
      </c>
      <c r="D403" s="13" t="n">
        <f aca="false">SUM(D40,D161,D282)</f>
        <v>0</v>
      </c>
      <c r="E403" s="13" t="n">
        <f aca="false">SUM(E40,E161,E282)</f>
        <v>66683</v>
      </c>
      <c r="F403" s="13" t="n">
        <f aca="false">SUM(F40,F161,F282)</f>
        <v>0</v>
      </c>
      <c r="G403" s="13" t="n">
        <f aca="false">SUM(G40,G161,G282)</f>
        <v>66683</v>
      </c>
      <c r="H403" s="13" t="n">
        <f aca="false">SUM(H40,H161,H282)</f>
        <v>-407</v>
      </c>
      <c r="I403" s="13" t="n">
        <f aca="false">SUM(I40,I161,I282)</f>
        <v>0</v>
      </c>
      <c r="J403" s="13" t="n">
        <f aca="false">SUM(J40,J161,J282)</f>
        <v>66276</v>
      </c>
      <c r="K403" s="13" t="n">
        <f aca="false">SUM(K40,K161,K282)</f>
        <v>0</v>
      </c>
      <c r="L403" s="13" t="n">
        <f aca="false">SUM(L40,L161,L282)</f>
        <v>66276</v>
      </c>
    </row>
    <row r="404" customFormat="false" ht="12.75" hidden="false" customHeight="false" outlineLevel="0" collapsed="false">
      <c r="A404" s="12" t="s">
        <v>46</v>
      </c>
      <c r="B404" s="13" t="n">
        <f aca="false">SUM(B41,B162,B283)</f>
        <v>16930</v>
      </c>
      <c r="C404" s="13" t="n">
        <f aca="false">SUM(C41,C162,C283)</f>
        <v>0</v>
      </c>
      <c r="D404" s="13" t="n">
        <f aca="false">SUM(D41,D162,D283)</f>
        <v>16930</v>
      </c>
      <c r="E404" s="13" t="n">
        <f aca="false">SUM(E41,E162,E283)</f>
        <v>27959</v>
      </c>
      <c r="F404" s="13" t="n">
        <f aca="false">SUM(F41,F162,F283)</f>
        <v>0</v>
      </c>
      <c r="G404" s="13" t="n">
        <f aca="false">SUM(G41,G162,G283)</f>
        <v>27959</v>
      </c>
      <c r="H404" s="13" t="n">
        <f aca="false">SUM(H41,H162,H283)</f>
        <v>-5843</v>
      </c>
      <c r="I404" s="13" t="n">
        <f aca="false">SUM(I41,I162,I283)</f>
        <v>0</v>
      </c>
      <c r="J404" s="13" t="n">
        <f aca="false">SUM(J41,J162,J283)</f>
        <v>22116</v>
      </c>
      <c r="K404" s="13" t="n">
        <f aca="false">SUM(K41,K162,K283)</f>
        <v>0</v>
      </c>
      <c r="L404" s="13" t="n">
        <f aca="false">SUM(L41,L162,L283)</f>
        <v>22116</v>
      </c>
    </row>
    <row r="405" customFormat="false" ht="12.75" hidden="false" customHeight="false" outlineLevel="0" collapsed="false">
      <c r="A405" s="12" t="s">
        <v>47</v>
      </c>
      <c r="B405" s="13" t="n">
        <f aca="false">SUM(B42,B163,B284)</f>
        <v>0</v>
      </c>
      <c r="C405" s="13" t="n">
        <f aca="false">SUM(C42,C163,C284)</f>
        <v>0</v>
      </c>
      <c r="D405" s="13" t="n">
        <f aca="false">SUM(D42,D163,D284)</f>
        <v>0</v>
      </c>
      <c r="E405" s="13" t="n">
        <f aca="false">SUM(E42,E163,E284)</f>
        <v>0</v>
      </c>
      <c r="F405" s="13" t="n">
        <f aca="false">SUM(F42,F163,F284)</f>
        <v>0</v>
      </c>
      <c r="G405" s="13" t="n">
        <f aca="false">SUM(G42,G163,G284)</f>
        <v>0</v>
      </c>
      <c r="H405" s="13" t="n">
        <f aca="false">SUM(H42,H163,H284)</f>
        <v>3674</v>
      </c>
      <c r="I405" s="13" t="n">
        <f aca="false">SUM(I42,I163,I284)</f>
        <v>0</v>
      </c>
      <c r="J405" s="13" t="n">
        <f aca="false">SUM(J42,J163,J284)</f>
        <v>3674</v>
      </c>
      <c r="K405" s="13" t="n">
        <f aca="false">SUM(K42,K163,K284)</f>
        <v>0</v>
      </c>
      <c r="L405" s="13" t="n">
        <f aca="false">SUM(L42,L163,L284)</f>
        <v>3674</v>
      </c>
    </row>
    <row r="406" customFormat="false" ht="12.75" hidden="false" customHeight="false" outlineLevel="0" collapsed="false">
      <c r="A406" s="12" t="s">
        <v>48</v>
      </c>
      <c r="B406" s="13" t="n">
        <f aca="false">SUM(B43,B164,B285)</f>
        <v>0</v>
      </c>
      <c r="C406" s="13" t="n">
        <f aca="false">SUM(C43,C164,C285)</f>
        <v>0</v>
      </c>
      <c r="D406" s="13" t="n">
        <f aca="false">SUM(D43,D164,D285)</f>
        <v>0</v>
      </c>
      <c r="E406" s="13" t="n">
        <f aca="false">SUM(E43,E164,E285)</f>
        <v>20348</v>
      </c>
      <c r="F406" s="13" t="n">
        <f aca="false">SUM(F43,F164,F285)</f>
        <v>0</v>
      </c>
      <c r="G406" s="13" t="n">
        <f aca="false">SUM(G43,G164,G285)</f>
        <v>20348</v>
      </c>
      <c r="H406" s="13" t="n">
        <f aca="false">SUM(H43,H164,H285)</f>
        <v>13238</v>
      </c>
      <c r="I406" s="13" t="n">
        <f aca="false">SUM(I43,I164,I285)</f>
        <v>0</v>
      </c>
      <c r="J406" s="13" t="n">
        <f aca="false">SUM(J43,J164,J285)</f>
        <v>33586</v>
      </c>
      <c r="K406" s="13" t="n">
        <f aca="false">SUM(K43,K164,K285)</f>
        <v>0</v>
      </c>
      <c r="L406" s="13" t="n">
        <f aca="false">SUM(L43,L164,L285)</f>
        <v>33586</v>
      </c>
    </row>
    <row r="407" customFormat="false" ht="12.75" hidden="false" customHeight="false" outlineLevel="0" collapsed="false">
      <c r="A407" s="12" t="s">
        <v>49</v>
      </c>
      <c r="B407" s="13" t="n">
        <f aca="false">SUM(B44,B165,B286)</f>
        <v>0</v>
      </c>
      <c r="C407" s="13" t="n">
        <f aca="false">SUM(C44,C165,C286)</f>
        <v>0</v>
      </c>
      <c r="D407" s="13" t="n">
        <f aca="false">SUM(D44,D165,D286)</f>
        <v>0</v>
      </c>
      <c r="E407" s="13" t="n">
        <f aca="false">SUM(E44,E165,E286)</f>
        <v>0</v>
      </c>
      <c r="F407" s="13" t="n">
        <f aca="false">SUM(F44,F165,F286)</f>
        <v>0</v>
      </c>
      <c r="G407" s="13" t="n">
        <f aca="false">SUM(G44,G165,G286)</f>
        <v>0</v>
      </c>
      <c r="H407" s="13" t="n">
        <f aca="false">SUM(H44,H165,H286)</f>
        <v>85000</v>
      </c>
      <c r="I407" s="13" t="n">
        <f aca="false">SUM(I44,I165,I286)</f>
        <v>0</v>
      </c>
      <c r="J407" s="13" t="n">
        <f aca="false">SUM(J44,J165,J286)</f>
        <v>85000</v>
      </c>
      <c r="K407" s="13" t="n">
        <f aca="false">SUM(K44,K165,K286)</f>
        <v>0</v>
      </c>
      <c r="L407" s="13" t="n">
        <f aca="false">SUM(L44,L165,L286)</f>
        <v>85000</v>
      </c>
    </row>
    <row r="408" customFormat="false" ht="12.75" hidden="false" customHeight="false" outlineLevel="0" collapsed="false">
      <c r="A408" s="12" t="s">
        <v>50</v>
      </c>
      <c r="B408" s="13" t="n">
        <f aca="false">SUM(B45,B166,B287)</f>
        <v>0</v>
      </c>
      <c r="C408" s="13" t="n">
        <f aca="false">SUM(C45,C166,C287)</f>
        <v>0</v>
      </c>
      <c r="D408" s="13" t="n">
        <f aca="false">SUM(D45,D166,D287)</f>
        <v>0</v>
      </c>
      <c r="E408" s="13" t="n">
        <f aca="false">SUM(E45,E166,E287)</f>
        <v>0</v>
      </c>
      <c r="F408" s="13" t="n">
        <f aca="false">SUM(F45,F166,F287)</f>
        <v>0</v>
      </c>
      <c r="G408" s="13" t="n">
        <f aca="false">SUM(G45,G166,G287)</f>
        <v>0</v>
      </c>
      <c r="H408" s="13" t="n">
        <f aca="false">SUM(H45,H166,H287)</f>
        <v>10210</v>
      </c>
      <c r="I408" s="13" t="n">
        <f aca="false">SUM(I45,I166,I287)</f>
        <v>0</v>
      </c>
      <c r="J408" s="13" t="n">
        <f aca="false">SUM(J45,J166,J287)</f>
        <v>10210</v>
      </c>
      <c r="K408" s="13" t="n">
        <f aca="false">SUM(K45,K166,K287)</f>
        <v>0</v>
      </c>
      <c r="L408" s="13" t="n">
        <f aca="false">SUM(L45,L166,L287)</f>
        <v>10210</v>
      </c>
    </row>
    <row r="409" customFormat="false" ht="12.75" hidden="false" customHeight="false" outlineLevel="0" collapsed="false">
      <c r="A409" s="12" t="s">
        <v>51</v>
      </c>
      <c r="B409" s="13" t="n">
        <f aca="false">SUM(B46,B167,B288)</f>
        <v>0</v>
      </c>
      <c r="C409" s="13" t="n">
        <f aca="false">SUM(C46,C167,C288)</f>
        <v>0</v>
      </c>
      <c r="D409" s="13" t="n">
        <f aca="false">SUM(D46,D167,D288)</f>
        <v>0</v>
      </c>
      <c r="E409" s="13" t="n">
        <f aca="false">SUM(E46,E167,E288)</f>
        <v>41585</v>
      </c>
      <c r="F409" s="13" t="n">
        <f aca="false">SUM(F46,F167,F288)</f>
        <v>0</v>
      </c>
      <c r="G409" s="13" t="n">
        <f aca="false">SUM(G46,G167,G288)</f>
        <v>41585</v>
      </c>
      <c r="H409" s="13" t="n">
        <f aca="false">SUM(H46,H167,H288)</f>
        <v>0</v>
      </c>
      <c r="I409" s="13" t="n">
        <f aca="false">SUM(I46,I167,I288)</f>
        <v>0</v>
      </c>
      <c r="J409" s="13" t="n">
        <f aca="false">SUM(J46,J167,J288)</f>
        <v>41585</v>
      </c>
      <c r="K409" s="13" t="n">
        <f aca="false">SUM(K46,K167,K288)</f>
        <v>0</v>
      </c>
      <c r="L409" s="13" t="n">
        <f aca="false">SUM(L46,L167,L288)</f>
        <v>41585</v>
      </c>
    </row>
    <row r="410" customFormat="false" ht="12.75" hidden="false" customHeight="false" outlineLevel="0" collapsed="false">
      <c r="A410" s="10" t="s">
        <v>52</v>
      </c>
      <c r="B410" s="11" t="n">
        <f aca="false">SUM(B47,B168,B289)</f>
        <v>142528</v>
      </c>
      <c r="C410" s="11" t="n">
        <f aca="false">SUM(C47,C168,C289)</f>
        <v>572</v>
      </c>
      <c r="D410" s="11" t="n">
        <f aca="false">SUM(D47,D168,D289)</f>
        <v>143100</v>
      </c>
      <c r="E410" s="11" t="n">
        <f aca="false">SUM(E47,E168,E289)</f>
        <v>180882</v>
      </c>
      <c r="F410" s="11" t="n">
        <f aca="false">SUM(F47,F168,F289)</f>
        <v>572</v>
      </c>
      <c r="G410" s="11" t="n">
        <f aca="false">SUM(G47,G168,G289)</f>
        <v>181454</v>
      </c>
      <c r="H410" s="11" t="n">
        <f aca="false">SUM(H47,H168,H289)</f>
        <v>29705</v>
      </c>
      <c r="I410" s="11" t="n">
        <f aca="false">SUM(I47,I168,I289)</f>
        <v>4058</v>
      </c>
      <c r="J410" s="11" t="n">
        <f aca="false">SUM(J47,J168,J289)</f>
        <v>210587</v>
      </c>
      <c r="K410" s="11" t="n">
        <f aca="false">SUM(K47,K168,K289)</f>
        <v>4630</v>
      </c>
      <c r="L410" s="11" t="n">
        <f aca="false">SUM(L47,L168,L289)</f>
        <v>215217</v>
      </c>
    </row>
    <row r="411" customFormat="false" ht="12.75" hidden="false" customHeight="false" outlineLevel="0" collapsed="false">
      <c r="A411" s="12" t="s">
        <v>53</v>
      </c>
      <c r="B411" s="13" t="n">
        <f aca="false">SUM(B48,B169,B290)</f>
        <v>142528</v>
      </c>
      <c r="C411" s="13" t="n">
        <f aca="false">SUM(C48,C169,C290)</f>
        <v>572</v>
      </c>
      <c r="D411" s="13" t="n">
        <f aca="false">SUM(D48,D169,D290)</f>
        <v>143100</v>
      </c>
      <c r="E411" s="13" t="n">
        <f aca="false">SUM(E48,E169,E290)</f>
        <v>179436</v>
      </c>
      <c r="F411" s="13" t="n">
        <f aca="false">SUM(F48,F169,F290)</f>
        <v>572</v>
      </c>
      <c r="G411" s="13" t="n">
        <f aca="false">SUM(G48,G169,G290)</f>
        <v>180008</v>
      </c>
      <c r="H411" s="13" t="n">
        <f aca="false">SUM(H48,H169,H290)</f>
        <v>29705</v>
      </c>
      <c r="I411" s="13" t="n">
        <f aca="false">SUM(I48,I169,I290)</f>
        <v>4058</v>
      </c>
      <c r="J411" s="13" t="n">
        <f aca="false">SUM(J48,J169,J290)</f>
        <v>209141</v>
      </c>
      <c r="K411" s="13" t="n">
        <f aca="false">SUM(K48,K169,K290)</f>
        <v>4630</v>
      </c>
      <c r="L411" s="13" t="n">
        <f aca="false">SUM(L48,L169,L290)</f>
        <v>213771</v>
      </c>
    </row>
    <row r="412" customFormat="false" ht="12.75" hidden="false" customHeight="false" outlineLevel="0" collapsed="false">
      <c r="A412" s="12" t="s">
        <v>54</v>
      </c>
      <c r="B412" s="13" t="n">
        <f aca="false">SUM(B49,B170,B291)</f>
        <v>105908</v>
      </c>
      <c r="C412" s="13" t="n">
        <f aca="false">SUM(C49,C170,C291)</f>
        <v>0</v>
      </c>
      <c r="D412" s="13" t="n">
        <f aca="false">SUM(D49,D170,D291)</f>
        <v>105908</v>
      </c>
      <c r="E412" s="13" t="n">
        <f aca="false">SUM(E49,E170,E291)</f>
        <v>108214</v>
      </c>
      <c r="F412" s="13" t="n">
        <f aca="false">SUM(F49,F170,F291)</f>
        <v>0</v>
      </c>
      <c r="G412" s="13" t="n">
        <f aca="false">SUM(G49,G170,G291)</f>
        <v>108214</v>
      </c>
      <c r="H412" s="13" t="n">
        <f aca="false">SUM(H49,H170,H291)</f>
        <v>3990</v>
      </c>
      <c r="I412" s="13" t="n">
        <f aca="false">SUM(I49,I170,I291)</f>
        <v>0</v>
      </c>
      <c r="J412" s="13" t="n">
        <f aca="false">SUM(J49,J170,J291)</f>
        <v>112204</v>
      </c>
      <c r="K412" s="13" t="n">
        <f aca="false">SUM(K49,K170,K291)</f>
        <v>0</v>
      </c>
      <c r="L412" s="13" t="n">
        <f aca="false">SUM(L49,L170,L291)</f>
        <v>112204</v>
      </c>
    </row>
    <row r="413" customFormat="false" ht="12" hidden="false" customHeight="true" outlineLevel="0" collapsed="false">
      <c r="A413" s="12" t="s">
        <v>55</v>
      </c>
      <c r="B413" s="13" t="n">
        <f aca="false">SUM(B50,B171,B292)</f>
        <v>0</v>
      </c>
      <c r="C413" s="13" t="n">
        <f aca="false">SUM(C50,C171,C292)</f>
        <v>0</v>
      </c>
      <c r="D413" s="13" t="n">
        <f aca="false">SUM(D50,D171,D292)</f>
        <v>0</v>
      </c>
      <c r="E413" s="13" t="n">
        <f aca="false">SUM(E50,E171,E292)</f>
        <v>1446</v>
      </c>
      <c r="F413" s="13" t="n">
        <f aca="false">SUM(F50,F171,F292)</f>
        <v>0</v>
      </c>
      <c r="G413" s="13" t="n">
        <f aca="false">SUM(G50,G171,G292)</f>
        <v>1446</v>
      </c>
      <c r="H413" s="13" t="n">
        <f aca="false">SUM(H50,H171,H292)</f>
        <v>0</v>
      </c>
      <c r="I413" s="13" t="n">
        <f aca="false">SUM(I50,I171,I292)</f>
        <v>0</v>
      </c>
      <c r="J413" s="13" t="n">
        <f aca="false">SUM(J50,J171,J292)</f>
        <v>1446</v>
      </c>
      <c r="K413" s="13" t="n">
        <f aca="false">SUM(K50,K171,K292)</f>
        <v>0</v>
      </c>
      <c r="L413" s="13" t="n">
        <f aca="false">SUM(L50,L171,L292)</f>
        <v>1446</v>
      </c>
    </row>
    <row r="414" customFormat="false" ht="12" hidden="false" customHeight="true" outlineLevel="0" collapsed="false">
      <c r="A414" s="19" t="s">
        <v>56</v>
      </c>
      <c r="B414" s="13" t="n">
        <f aca="false">SUM(B51,B172,B293)</f>
        <v>0</v>
      </c>
      <c r="C414" s="13" t="n">
        <f aca="false">SUM(C51,C172,C293)</f>
        <v>0</v>
      </c>
      <c r="D414" s="13" t="n">
        <f aca="false">SUM(D51,D172,D293)</f>
        <v>0</v>
      </c>
      <c r="E414" s="13" t="n">
        <f aca="false">SUM(E51,E172,E293)</f>
        <v>120669</v>
      </c>
      <c r="F414" s="13" t="n">
        <f aca="false">SUM(F51,F172,F293)</f>
        <v>0</v>
      </c>
      <c r="G414" s="13" t="n">
        <f aca="false">SUM(G51,G172,G293)</f>
        <v>120669</v>
      </c>
      <c r="H414" s="13" t="n">
        <f aca="false">SUM(H51,H172,H293)</f>
        <v>-104953</v>
      </c>
      <c r="I414" s="13" t="n">
        <f aca="false">SUM(I51,I172,I293)</f>
        <v>0</v>
      </c>
      <c r="J414" s="13" t="n">
        <f aca="false">SUM(J51,J172,J293)</f>
        <v>15716</v>
      </c>
      <c r="K414" s="13" t="n">
        <f aca="false">SUM(K51,K172,K293)</f>
        <v>0</v>
      </c>
      <c r="L414" s="13" t="n">
        <f aca="false">SUM(L51,L172,L293)</f>
        <v>15716</v>
      </c>
    </row>
    <row r="415" customFormat="false" ht="12.75" hidden="false" customHeight="true" outlineLevel="0" collapsed="false">
      <c r="A415" s="10" t="s">
        <v>57</v>
      </c>
      <c r="B415" s="11" t="n">
        <f aca="false">SUM(B52,B173,B294)</f>
        <v>0</v>
      </c>
      <c r="C415" s="11" t="n">
        <f aca="false">SUM(C52,C173,C294)</f>
        <v>0</v>
      </c>
      <c r="D415" s="11" t="n">
        <f aca="false">SUM(D52,D173,D294)</f>
        <v>0</v>
      </c>
      <c r="E415" s="11" t="n">
        <f aca="false">SUM(E52,E173,E294)</f>
        <v>719</v>
      </c>
      <c r="F415" s="11" t="n">
        <f aca="false">SUM(F52,F173,F294)</f>
        <v>627</v>
      </c>
      <c r="G415" s="11" t="n">
        <f aca="false">SUM(G52,G173,G294)</f>
        <v>1346</v>
      </c>
      <c r="H415" s="11" t="n">
        <f aca="false">SUM(H52,H173,H294)</f>
        <v>4027</v>
      </c>
      <c r="I415" s="11" t="n">
        <f aca="false">SUM(I52,I173,I294)</f>
        <v>0</v>
      </c>
      <c r="J415" s="11" t="n">
        <f aca="false">SUM(J52,J173,J294)</f>
        <v>4746</v>
      </c>
      <c r="K415" s="11" t="n">
        <f aca="false">SUM(K52,K173,K294)</f>
        <v>627</v>
      </c>
      <c r="L415" s="11" t="n">
        <f aca="false">SUM(L52,L173,L294)</f>
        <v>5373</v>
      </c>
    </row>
    <row r="416" customFormat="false" ht="12.75" hidden="false" customHeight="false" outlineLevel="0" collapsed="false">
      <c r="A416" s="12" t="s">
        <v>58</v>
      </c>
      <c r="B416" s="74" t="n">
        <f aca="false">SUM(B53,B174,B295)</f>
        <v>0</v>
      </c>
      <c r="C416" s="74" t="n">
        <f aca="false">SUM(C53,C174,C295)</f>
        <v>0</v>
      </c>
      <c r="D416" s="74" t="n">
        <f aca="false">SUM(D53,D174,D295)</f>
        <v>0</v>
      </c>
      <c r="E416" s="74" t="n">
        <f aca="false">SUM(E53,E174,E295)</f>
        <v>659</v>
      </c>
      <c r="F416" s="74" t="n">
        <f aca="false">SUM(F53,F174,F295)</f>
        <v>627</v>
      </c>
      <c r="G416" s="74" t="n">
        <f aca="false">SUM(G53,G174,G295)</f>
        <v>1286</v>
      </c>
      <c r="H416" s="74" t="n">
        <f aca="false">SUM(H53,H174,H295)</f>
        <v>3543</v>
      </c>
      <c r="I416" s="74" t="n">
        <f aca="false">SUM(I53,I174,I295)</f>
        <v>0</v>
      </c>
      <c r="J416" s="74" t="n">
        <f aca="false">SUM(J53,J174,J295)</f>
        <v>4202</v>
      </c>
      <c r="K416" s="74" t="n">
        <f aca="false">SUM(K53,K174,K295)</f>
        <v>627</v>
      </c>
      <c r="L416" s="74" t="n">
        <f aca="false">SUM(L53,L174,L295)</f>
        <v>4829</v>
      </c>
    </row>
    <row r="417" customFormat="false" ht="12.75" hidden="false" customHeight="false" outlineLevel="0" collapsed="false">
      <c r="A417" s="12" t="s">
        <v>59</v>
      </c>
      <c r="B417" s="54" t="n">
        <f aca="false">SUM(B54,B175,B296)</f>
        <v>0</v>
      </c>
      <c r="C417" s="54" t="n">
        <f aca="false">SUM(C54,C175,C296)</f>
        <v>0</v>
      </c>
      <c r="D417" s="54" t="n">
        <f aca="false">SUM(D54,D175,D296)</f>
        <v>0</v>
      </c>
      <c r="E417" s="54" t="n">
        <f aca="false">SUM(E54,E175,E296)</f>
        <v>60</v>
      </c>
      <c r="F417" s="54" t="n">
        <f aca="false">SUM(F54,F175,F296)</f>
        <v>0</v>
      </c>
      <c r="G417" s="54" t="n">
        <f aca="false">SUM(G54,G175,G296)</f>
        <v>60</v>
      </c>
      <c r="H417" s="54" t="n">
        <f aca="false">SUM(H54,H175,H296)</f>
        <v>484</v>
      </c>
      <c r="I417" s="54" t="n">
        <f aca="false">SUM(I54,I175,I296)</f>
        <v>0</v>
      </c>
      <c r="J417" s="54" t="n">
        <f aca="false">SUM(J54,J175,J296)</f>
        <v>544</v>
      </c>
      <c r="K417" s="54" t="n">
        <f aca="false">SUM(K54,K175,K296)</f>
        <v>0</v>
      </c>
      <c r="L417" s="54" t="n">
        <f aca="false">SUM(L54,L175,L296)</f>
        <v>544</v>
      </c>
    </row>
    <row r="418" customFormat="false" ht="12.75" hidden="false" customHeight="false" outlineLevel="0" collapsed="false">
      <c r="A418" s="21" t="s">
        <v>60</v>
      </c>
      <c r="B418" s="11" t="n">
        <f aca="false">SUM(B55,B176,B297)</f>
        <v>4836154</v>
      </c>
      <c r="C418" s="11" t="n">
        <f aca="false">SUM(C55,C176,C297)</f>
        <v>6415</v>
      </c>
      <c r="D418" s="11" t="n">
        <f aca="false">SUM(D55,D176,D297)</f>
        <v>4842569</v>
      </c>
      <c r="E418" s="11" t="n">
        <f aca="false">SUM(E55,E176,E297)</f>
        <v>5115325</v>
      </c>
      <c r="F418" s="11" t="n">
        <f aca="false">SUM(F55,F176,F297)</f>
        <v>7042</v>
      </c>
      <c r="G418" s="11" t="n">
        <f aca="false">SUM(G55,G176,G297)</f>
        <v>5122367</v>
      </c>
      <c r="H418" s="11" t="n">
        <f aca="false">SUM(H55,H176,H297)</f>
        <v>-139710</v>
      </c>
      <c r="I418" s="11" t="n">
        <f aca="false">SUM(I55,I176,I297)</f>
        <v>4333</v>
      </c>
      <c r="J418" s="11" t="n">
        <f aca="false">SUM(J55,J176,J297)</f>
        <v>4975615</v>
      </c>
      <c r="K418" s="11" t="n">
        <f aca="false">SUM(K55,K176,K297)</f>
        <v>11375</v>
      </c>
      <c r="L418" s="11" t="n">
        <f aca="false">SUM(L55,L176,L297)</f>
        <v>4986990</v>
      </c>
    </row>
    <row r="419" customFormat="false" ht="12.75" hidden="false" customHeight="false" outlineLevel="0" collapsed="false">
      <c r="A419" s="57" t="s">
        <v>61</v>
      </c>
      <c r="B419" s="24" t="n">
        <f aca="false">SUM(B56,B177,B298)</f>
        <v>0</v>
      </c>
      <c r="C419" s="24" t="n">
        <f aca="false">SUM(C56,C177,C298)</f>
        <v>9127</v>
      </c>
      <c r="D419" s="24" t="n">
        <f aca="false">SUM(D56,D177,D298)</f>
        <v>9127</v>
      </c>
      <c r="E419" s="24" t="n">
        <f aca="false">SUM(E56,E177,E298)</f>
        <v>50000</v>
      </c>
      <c r="F419" s="24" t="n">
        <f aca="false">SUM(F56,F177,F298)</f>
        <v>9127</v>
      </c>
      <c r="G419" s="24" t="n">
        <f aca="false">SUM(G56,G177,G298)</f>
        <v>59127</v>
      </c>
      <c r="H419" s="24" t="n">
        <f aca="false">SUM(H56,H177,H298)</f>
        <v>5023</v>
      </c>
      <c r="I419" s="24" t="n">
        <f aca="false">SUM(I56,I177,I298)</f>
        <v>-3735</v>
      </c>
      <c r="J419" s="24" t="n">
        <f aca="false">SUM(J56,J177,J298)</f>
        <v>55023</v>
      </c>
      <c r="K419" s="24" t="n">
        <f aca="false">SUM(K56,K177,K298)</f>
        <v>5392</v>
      </c>
      <c r="L419" s="24" t="n">
        <f aca="false">SUM(L56,L177,L298)</f>
        <v>60415</v>
      </c>
    </row>
    <row r="420" customFormat="false" ht="12.75" hidden="false" customHeight="false" outlineLevel="0" collapsed="false">
      <c r="A420" s="12" t="s">
        <v>62</v>
      </c>
      <c r="B420" s="13" t="n">
        <f aca="false">SUM(B57,B178,B299)</f>
        <v>0</v>
      </c>
      <c r="C420" s="13" t="n">
        <f aca="false">SUM(C57,C178,C299)</f>
        <v>4681</v>
      </c>
      <c r="D420" s="13" t="n">
        <f aca="false">SUM(D57,D178,D299)</f>
        <v>4681</v>
      </c>
      <c r="E420" s="13" t="n">
        <f aca="false">SUM(E57,E178,E299)</f>
        <v>0</v>
      </c>
      <c r="F420" s="13" t="n">
        <f aca="false">SUM(F57,F178,F299)</f>
        <v>4681</v>
      </c>
      <c r="G420" s="13" t="n">
        <f aca="false">SUM(G57,G178,G299)</f>
        <v>4681</v>
      </c>
      <c r="H420" s="13" t="n">
        <f aca="false">SUM(H57,H178,H299)</f>
        <v>0</v>
      </c>
      <c r="I420" s="13" t="n">
        <f aca="false">SUM(I57,I178,I299)</f>
        <v>561</v>
      </c>
      <c r="J420" s="13" t="n">
        <f aca="false">SUM(J57,J178,J299)</f>
        <v>0</v>
      </c>
      <c r="K420" s="13" t="n">
        <f aca="false">SUM(K57,K178,K299)</f>
        <v>5242</v>
      </c>
      <c r="L420" s="13" t="n">
        <f aca="false">SUM(L57,L178,L299)</f>
        <v>5242</v>
      </c>
    </row>
    <row r="421" customFormat="false" ht="12.75" hidden="false" customHeight="false" outlineLevel="0" collapsed="false">
      <c r="A421" s="12" t="s">
        <v>63</v>
      </c>
      <c r="B421" s="13" t="n">
        <f aca="false">SUM(B58,B179,B300)</f>
        <v>0</v>
      </c>
      <c r="C421" s="13" t="n">
        <f aca="false">SUM(C58,C179,C300)</f>
        <v>4296</v>
      </c>
      <c r="D421" s="13" t="n">
        <f aca="false">SUM(D58,D179,D300)</f>
        <v>4296</v>
      </c>
      <c r="E421" s="13" t="n">
        <f aca="false">SUM(E58,E179,E300)</f>
        <v>50000</v>
      </c>
      <c r="F421" s="13" t="n">
        <f aca="false">SUM(F58,F179,F300)</f>
        <v>4296</v>
      </c>
      <c r="G421" s="13" t="n">
        <f aca="false">SUM(G58,G179,G300)</f>
        <v>54296</v>
      </c>
      <c r="H421" s="13" t="n">
        <f aca="false">SUM(H58,H179,H300)</f>
        <v>5023</v>
      </c>
      <c r="I421" s="13" t="n">
        <f aca="false">SUM(I58,I179,I300)</f>
        <v>-4296</v>
      </c>
      <c r="J421" s="13" t="n">
        <f aca="false">SUM(J58,J179,J300)</f>
        <v>55023</v>
      </c>
      <c r="K421" s="13" t="n">
        <f aca="false">SUM(K58,K179,K300)</f>
        <v>0</v>
      </c>
      <c r="L421" s="13" t="n">
        <f aca="false">SUM(L58,L179,L300)</f>
        <v>55023</v>
      </c>
    </row>
    <row r="422" customFormat="false" ht="12.75" hidden="false" customHeight="false" outlineLevel="0" collapsed="false">
      <c r="A422" s="12" t="s">
        <v>64</v>
      </c>
      <c r="B422" s="13" t="n">
        <f aca="false">SUM(B59,B180,B301)</f>
        <v>0</v>
      </c>
      <c r="C422" s="13" t="n">
        <f aca="false">SUM(C59,C180,C301)</f>
        <v>150</v>
      </c>
      <c r="D422" s="13" t="n">
        <f aca="false">SUM(D59,D180,D301)</f>
        <v>150</v>
      </c>
      <c r="E422" s="13" t="n">
        <f aca="false">SUM(E59,E180,E301)</f>
        <v>0</v>
      </c>
      <c r="F422" s="13" t="n">
        <f aca="false">SUM(F59,F180,F301)</f>
        <v>150</v>
      </c>
      <c r="G422" s="13" t="n">
        <f aca="false">SUM(G59,G180,G301)</f>
        <v>150</v>
      </c>
      <c r="H422" s="13" t="n">
        <f aca="false">SUM(H59,H180,H301)</f>
        <v>0</v>
      </c>
      <c r="I422" s="13" t="n">
        <f aca="false">SUM(I59,I180,I301)</f>
        <v>0</v>
      </c>
      <c r="J422" s="13" t="n">
        <f aca="false">SUM(J59,J180,J301)</f>
        <v>0</v>
      </c>
      <c r="K422" s="13" t="n">
        <f aca="false">SUM(K59,K180,K301)</f>
        <v>150</v>
      </c>
      <c r="L422" s="13" t="n">
        <f aca="false">SUM(L59,L180,L301)</f>
        <v>150</v>
      </c>
    </row>
    <row r="423" customFormat="false" ht="12.75" hidden="false" customHeight="false" outlineLevel="0" collapsed="false">
      <c r="A423" s="26" t="s">
        <v>65</v>
      </c>
      <c r="B423" s="11" t="n">
        <f aca="false">SUM(B60,B181,B302)</f>
        <v>0</v>
      </c>
      <c r="C423" s="11" t="n">
        <f aca="false">SUM(C60,C181,C302)</f>
        <v>9127</v>
      </c>
      <c r="D423" s="11" t="n">
        <f aca="false">SUM(D60,D181,D302)</f>
        <v>9127</v>
      </c>
      <c r="E423" s="11" t="n">
        <f aca="false">SUM(E60,E181,E302)</f>
        <v>50000</v>
      </c>
      <c r="F423" s="11" t="n">
        <f aca="false">SUM(F60,F181,F302)</f>
        <v>9127</v>
      </c>
      <c r="G423" s="11" t="n">
        <f aca="false">SUM(G60,G181,G302)</f>
        <v>59127</v>
      </c>
      <c r="H423" s="11" t="n">
        <f aca="false">SUM(H60,H181,H302)</f>
        <v>5023</v>
      </c>
      <c r="I423" s="11" t="n">
        <f aca="false">SUM(I60,I181,I302)</f>
        <v>-3735</v>
      </c>
      <c r="J423" s="11" t="n">
        <f aca="false">SUM(J60,J181,J302)</f>
        <v>55023</v>
      </c>
      <c r="K423" s="11" t="n">
        <f aca="false">SUM(K60,K181,K302)</f>
        <v>5392</v>
      </c>
      <c r="L423" s="11" t="n">
        <f aca="false">SUM(L60,L181,L302)</f>
        <v>60415</v>
      </c>
    </row>
    <row r="424" customFormat="false" ht="12.75" hidden="false" customHeight="false" outlineLevel="0" collapsed="false">
      <c r="A424" s="28" t="s">
        <v>66</v>
      </c>
      <c r="B424" s="29" t="n">
        <f aca="false">SUM(B61,B182,B303)</f>
        <v>27415</v>
      </c>
      <c r="C424" s="29" t="n">
        <f aca="false">SUM(C61,C182,C303)</f>
        <v>13189</v>
      </c>
      <c r="D424" s="29" t="n">
        <f aca="false">SUM(D61,D182,D303)</f>
        <v>40604</v>
      </c>
      <c r="E424" s="29" t="n">
        <f aca="false">SUM(E61,E182,E303)</f>
        <v>134572</v>
      </c>
      <c r="F424" s="29" t="n">
        <f aca="false">SUM(F61,F182,F303)</f>
        <v>0</v>
      </c>
      <c r="G424" s="29" t="n">
        <f aca="false">SUM(G61,G182,G303)</f>
        <v>134572</v>
      </c>
      <c r="H424" s="29" t="n">
        <f aca="false">SUM(H61,H182,H303)</f>
        <v>45894</v>
      </c>
      <c r="I424" s="29" t="n">
        <f aca="false">SUM(I61,I182,I303)</f>
        <v>0</v>
      </c>
      <c r="J424" s="29" t="n">
        <f aca="false">SUM(J61,J182,J303)</f>
        <v>180466</v>
      </c>
      <c r="K424" s="29" t="n">
        <f aca="false">SUM(K61,K182,K303)</f>
        <v>0</v>
      </c>
      <c r="L424" s="29" t="n">
        <f aca="false">SUM(L61,L182,L303)</f>
        <v>180466</v>
      </c>
    </row>
    <row r="425" customFormat="false" ht="12.75" hidden="false" customHeight="false" outlineLevel="0" collapsed="false">
      <c r="A425" s="30" t="s">
        <v>67</v>
      </c>
      <c r="B425" s="13" t="n">
        <f aca="false">SUM(B62,B183,B304)</f>
        <v>6233</v>
      </c>
      <c r="C425" s="13" t="n">
        <f aca="false">SUM(C62,C183,C304)</f>
        <v>7499</v>
      </c>
      <c r="D425" s="13" t="n">
        <f aca="false">SUM(D62,D183,D304)</f>
        <v>13732</v>
      </c>
      <c r="E425" s="13" t="n">
        <f aca="false">SUM(E62,E183,E304)</f>
        <v>134572</v>
      </c>
      <c r="F425" s="13" t="n">
        <f aca="false">SUM(F62,F183,F304)</f>
        <v>0</v>
      </c>
      <c r="G425" s="13" t="n">
        <f aca="false">SUM(G62,G183,G304)</f>
        <v>134572</v>
      </c>
      <c r="H425" s="13" t="n">
        <f aca="false">SUM(H62,H183,H304)</f>
        <v>45894</v>
      </c>
      <c r="I425" s="13" t="n">
        <f aca="false">SUM(I62,I183,I304)</f>
        <v>0</v>
      </c>
      <c r="J425" s="13" t="n">
        <f aca="false">SUM(J62,J183,J304)</f>
        <v>180466</v>
      </c>
      <c r="K425" s="13" t="n">
        <f aca="false">SUM(K62,K183,K304)</f>
        <v>0</v>
      </c>
      <c r="L425" s="13" t="n">
        <f aca="false">SUM(L62,L183,L304)</f>
        <v>180466</v>
      </c>
    </row>
    <row r="426" customFormat="false" ht="12.75" hidden="false" customHeight="false" outlineLevel="0" collapsed="false">
      <c r="A426" s="30" t="s">
        <v>68</v>
      </c>
      <c r="B426" s="13" t="n">
        <f aca="false">SUM(B63,B184,B305)</f>
        <v>21182</v>
      </c>
      <c r="C426" s="13" t="n">
        <f aca="false">SUM(C63,C184,C305)</f>
        <v>5690</v>
      </c>
      <c r="D426" s="13" t="n">
        <f aca="false">SUM(D63,D184,D305)</f>
        <v>26872</v>
      </c>
      <c r="E426" s="13" t="n">
        <f aca="false">SUM(E63,E184,E305)</f>
        <v>0</v>
      </c>
      <c r="F426" s="13" t="n">
        <f aca="false">SUM(F63,F184,F305)</f>
        <v>0</v>
      </c>
      <c r="G426" s="13" t="n">
        <f aca="false">SUM(G63,G184,G305)</f>
        <v>0</v>
      </c>
      <c r="H426" s="13" t="n">
        <f aca="false">SUM(H63,H184,H305)</f>
        <v>0</v>
      </c>
      <c r="I426" s="13" t="n">
        <f aca="false">SUM(I63,I184,I305)</f>
        <v>0</v>
      </c>
      <c r="J426" s="13" t="n">
        <f aca="false">SUM(J63,J184,J305)</f>
        <v>0</v>
      </c>
      <c r="K426" s="13" t="n">
        <f aca="false">SUM(K63,K184,K305)</f>
        <v>0</v>
      </c>
      <c r="L426" s="13" t="n">
        <f aca="false">SUM(L63,L184,L305)</f>
        <v>0</v>
      </c>
    </row>
    <row r="427" customFormat="false" ht="12.75" hidden="false" customHeight="false" outlineLevel="0" collapsed="false">
      <c r="A427" s="28"/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</row>
    <row r="428" customFormat="false" ht="12.75" hidden="false" customHeight="false" outlineLevel="0" collapsed="false">
      <c r="A428" s="26" t="s">
        <v>69</v>
      </c>
      <c r="B428" s="11" t="n">
        <f aca="false">SUM(B65,B186,B307)</f>
        <v>4863569</v>
      </c>
      <c r="C428" s="11" t="n">
        <f aca="false">SUM(C65,C186,C307)</f>
        <v>28731</v>
      </c>
      <c r="D428" s="11" t="n">
        <f aca="false">SUM(D65,D186,D307)</f>
        <v>4892300</v>
      </c>
      <c r="E428" s="11" t="n">
        <f aca="false">SUM(E65,E186,E307)</f>
        <v>5299897</v>
      </c>
      <c r="F428" s="11" t="n">
        <f aca="false">SUM(F65,F186,F307)</f>
        <v>16169</v>
      </c>
      <c r="G428" s="11" t="n">
        <f aca="false">SUM(G65,G186,G307)</f>
        <v>5316066</v>
      </c>
      <c r="H428" s="11" t="n">
        <f aca="false">SUM(H65,H186,H307)</f>
        <v>-88793</v>
      </c>
      <c r="I428" s="11" t="n">
        <f aca="false">SUM(I65,I186,I307)</f>
        <v>598</v>
      </c>
      <c r="J428" s="11" t="n">
        <f aca="false">SUM(J65,J186,J307)</f>
        <v>5211104</v>
      </c>
      <c r="K428" s="11" t="n">
        <f aca="false">SUM(K65,K186,K307)</f>
        <v>16767</v>
      </c>
      <c r="L428" s="11" t="n">
        <f aca="false">SUM(L65,L186,L307)</f>
        <v>5227871</v>
      </c>
    </row>
    <row r="429" customFormat="false" ht="12.75" hidden="false" customHeight="false" outlineLevel="0" collapsed="false">
      <c r="A429" s="34" t="s">
        <v>70</v>
      </c>
      <c r="B429" s="35"/>
      <c r="C429" s="35"/>
      <c r="D429" s="36"/>
      <c r="E429" s="12"/>
      <c r="F429" s="12"/>
      <c r="G429" s="12"/>
      <c r="H429" s="12"/>
      <c r="I429" s="5"/>
      <c r="J429" s="12"/>
      <c r="K429" s="5"/>
      <c r="L429" s="12"/>
    </row>
    <row r="430" customFormat="false" ht="12.75" hidden="false" customHeight="false" outlineLevel="0" collapsed="false">
      <c r="A430" s="37" t="s">
        <v>71</v>
      </c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</row>
    <row r="431" customFormat="false" ht="12.75" hidden="false" customHeight="false" outlineLevel="0" collapsed="false">
      <c r="A431" s="38" t="s">
        <v>72</v>
      </c>
      <c r="B431" s="11" t="n">
        <f aca="false">SUM(B68,B189,B310)</f>
        <v>4863569</v>
      </c>
      <c r="C431" s="11" t="n">
        <f aca="false">SUM(C68,C189,C310)</f>
        <v>28731</v>
      </c>
      <c r="D431" s="11" t="n">
        <f aca="false">SUM(D68,D189,D310)</f>
        <v>4892300</v>
      </c>
      <c r="E431" s="11" t="n">
        <f aca="false">SUM(E68,E189,E310)</f>
        <v>5299897</v>
      </c>
      <c r="F431" s="11" t="n">
        <f aca="false">SUM(F68,F189,F310)</f>
        <v>16169</v>
      </c>
      <c r="G431" s="11" t="n">
        <f aca="false">SUM(G68,G189,G310)</f>
        <v>5316066</v>
      </c>
      <c r="H431" s="11" t="n">
        <f aca="false">SUM(H68,H189,H310)</f>
        <v>-88793</v>
      </c>
      <c r="I431" s="11" t="n">
        <f aca="false">SUM(I68,I189,I310)</f>
        <v>598</v>
      </c>
      <c r="J431" s="11" t="n">
        <f aca="false">SUM(J68,J189,J310)</f>
        <v>5211104</v>
      </c>
      <c r="K431" s="11" t="n">
        <f aca="false">SUM(K68,K189,K310)</f>
        <v>16767</v>
      </c>
      <c r="L431" s="11" t="n">
        <f aca="false">SUM(L68,L189,L310)</f>
        <v>5227871</v>
      </c>
    </row>
    <row r="433" customFormat="false" ht="25.5" hidden="false" customHeight="true" outlineLevel="0" collapsed="false">
      <c r="A433" s="78" t="s">
        <v>73</v>
      </c>
      <c r="B433" s="7" t="s">
        <v>110</v>
      </c>
      <c r="C433" s="7"/>
      <c r="D433" s="7"/>
      <c r="E433" s="7"/>
      <c r="F433" s="7"/>
      <c r="G433" s="7"/>
      <c r="H433" s="7"/>
      <c r="I433" s="7"/>
      <c r="J433" s="7"/>
      <c r="K433" s="7"/>
      <c r="L433" s="7"/>
    </row>
    <row r="434" customFormat="false" ht="12.75" hidden="false" customHeight="true" outlineLevel="0" collapsed="false">
      <c r="A434" s="78"/>
      <c r="B434" s="8" t="s">
        <v>5</v>
      </c>
      <c r="C434" s="8" t="s">
        <v>6</v>
      </c>
      <c r="D434" s="8" t="s">
        <v>7</v>
      </c>
      <c r="E434" s="9" t="s">
        <v>8</v>
      </c>
      <c r="F434" s="9"/>
      <c r="G434" s="9"/>
      <c r="H434" s="9" t="s">
        <v>9</v>
      </c>
      <c r="I434" s="9"/>
      <c r="J434" s="9" t="s">
        <v>10</v>
      </c>
      <c r="K434" s="9"/>
      <c r="L434" s="9"/>
      <c r="P434" s="87" t="n">
        <f aca="false">D431-D483</f>
        <v>0</v>
      </c>
    </row>
    <row r="435" customFormat="false" ht="33" hidden="false" customHeight="true" outlineLevel="0" collapsed="false">
      <c r="A435" s="78"/>
      <c r="B435" s="8"/>
      <c r="C435" s="8"/>
      <c r="D435" s="8"/>
      <c r="E435" s="8" t="s">
        <v>5</v>
      </c>
      <c r="F435" s="8" t="s">
        <v>6</v>
      </c>
      <c r="G435" s="8" t="s">
        <v>11</v>
      </c>
      <c r="H435" s="8" t="s">
        <v>5</v>
      </c>
      <c r="I435" s="85" t="s">
        <v>6</v>
      </c>
      <c r="J435" s="8" t="s">
        <v>5</v>
      </c>
      <c r="K435" s="8" t="s">
        <v>6</v>
      </c>
      <c r="L435" s="8" t="s">
        <v>11</v>
      </c>
    </row>
    <row r="436" customFormat="false" ht="12.75" hidden="false" customHeight="false" outlineLevel="0" collapsed="false">
      <c r="A436" s="39" t="s">
        <v>75</v>
      </c>
      <c r="B436" s="40" t="n">
        <f aca="false">SUM(B73,B194,B315)</f>
        <v>878313</v>
      </c>
      <c r="C436" s="64" t="n">
        <f aca="false">SUM(C73,C194,C315)</f>
        <v>37298</v>
      </c>
      <c r="D436" s="40" t="n">
        <f aca="false">SUM(D73,D194,D315)</f>
        <v>915611</v>
      </c>
      <c r="E436" s="40" t="n">
        <f aca="false">SUM(E73,E194,E315)</f>
        <v>918874</v>
      </c>
      <c r="F436" s="40" t="n">
        <f aca="false">SUM(F73,F194,F315)</f>
        <v>37467</v>
      </c>
      <c r="G436" s="40" t="n">
        <f aca="false">SUM(G73,G194,G315)</f>
        <v>956341</v>
      </c>
      <c r="H436" s="40" t="n">
        <f aca="false">SUM(H73,H194,H315)</f>
        <v>-29584</v>
      </c>
      <c r="I436" s="40" t="n">
        <f aca="false">SUM(I73,I194,I315)</f>
        <v>-563</v>
      </c>
      <c r="J436" s="40" t="n">
        <f aca="false">SUM(J73,J194,J315)</f>
        <v>889290</v>
      </c>
      <c r="K436" s="40" t="n">
        <f aca="false">SUM(K73,K194,K315)</f>
        <v>36904</v>
      </c>
      <c r="L436" s="40" t="n">
        <f aca="false">SUM(L73,L194,L315)</f>
        <v>926194</v>
      </c>
    </row>
    <row r="437" customFormat="false" ht="12.75" hidden="false" customHeight="false" outlineLevel="0" collapsed="false">
      <c r="A437" s="42"/>
      <c r="B437" s="14" t="n">
        <f aca="false">SUM(B74,B195,B316)</f>
        <v>0</v>
      </c>
      <c r="C437" s="14" t="n">
        <f aca="false">SUM(C74,C195,C316)</f>
        <v>0</v>
      </c>
      <c r="D437" s="14" t="n">
        <f aca="false">SUM(D74,D195,D316)</f>
        <v>0</v>
      </c>
      <c r="E437" s="14" t="n">
        <f aca="false">SUM(E74,E195,E316)</f>
        <v>0</v>
      </c>
      <c r="F437" s="14" t="n">
        <f aca="false">SUM(F74,F195,F316)</f>
        <v>0</v>
      </c>
      <c r="G437" s="14" t="n">
        <f aca="false">SUM(G74,G195,G316)</f>
        <v>0</v>
      </c>
      <c r="H437" s="14" t="n">
        <f aca="false">SUM(H74,H195,H316)</f>
        <v>0</v>
      </c>
      <c r="I437" s="14" t="n">
        <f aca="false">SUM(I74,I195,I316)</f>
        <v>0</v>
      </c>
      <c r="J437" s="14" t="n">
        <f aca="false">SUM(J74,J195,J316)</f>
        <v>0</v>
      </c>
      <c r="K437" s="14" t="n">
        <f aca="false">SUM(K74,K195,K316)</f>
        <v>0</v>
      </c>
      <c r="L437" s="14" t="n">
        <f aca="false">SUM(L74,L195,L316)</f>
        <v>0</v>
      </c>
    </row>
    <row r="438" customFormat="false" ht="12.75" hidden="false" customHeight="false" outlineLevel="0" collapsed="false">
      <c r="A438" s="45" t="s">
        <v>76</v>
      </c>
      <c r="B438" s="24" t="n">
        <f aca="false">SUM(B75,B196,B317)</f>
        <v>235683</v>
      </c>
      <c r="C438" s="41" t="n">
        <f aca="false">SUM(C75,C196,C317)</f>
        <v>9971</v>
      </c>
      <c r="D438" s="24" t="n">
        <f aca="false">SUM(D75,D196,D317)</f>
        <v>245654</v>
      </c>
      <c r="E438" s="24" t="n">
        <f aca="false">SUM(E75,E196,E317)</f>
        <v>246194</v>
      </c>
      <c r="F438" s="24" t="n">
        <f aca="false">SUM(F75,F196,F317)</f>
        <v>9996</v>
      </c>
      <c r="G438" s="24" t="n">
        <f aca="false">SUM(G75,G196,G317)</f>
        <v>256190</v>
      </c>
      <c r="H438" s="24" t="n">
        <f aca="false">SUM(H75,H196,H317)</f>
        <v>-12885</v>
      </c>
      <c r="I438" s="24" t="n">
        <f aca="false">SUM(I75,I196,I317)</f>
        <v>-152</v>
      </c>
      <c r="J438" s="24" t="n">
        <f aca="false">SUM(J75,J196,J317)</f>
        <v>233309</v>
      </c>
      <c r="K438" s="24" t="n">
        <f aca="false">SUM(K75,K196,K317)</f>
        <v>9844</v>
      </c>
      <c r="L438" s="24" t="n">
        <f aca="false">SUM(L75,L196,L317)</f>
        <v>243153</v>
      </c>
    </row>
    <row r="439" customFormat="false" ht="12.75" hidden="false" customHeight="false" outlineLevel="0" collapsed="false">
      <c r="A439" s="42"/>
      <c r="B439" s="14" t="n">
        <f aca="false">SUM(B76,B197,B318)</f>
        <v>0</v>
      </c>
      <c r="C439" s="17" t="n">
        <f aca="false">SUM(C76,C197,C318)</f>
        <v>0</v>
      </c>
      <c r="D439" s="14" t="n">
        <f aca="false">SUM(D76,D197,D318)</f>
        <v>0</v>
      </c>
      <c r="E439" s="14" t="n">
        <f aca="false">SUM(E76,E197,E318)</f>
        <v>0</v>
      </c>
      <c r="F439" s="14" t="n">
        <f aca="false">SUM(F76,F197,F318)</f>
        <v>0</v>
      </c>
      <c r="G439" s="14" t="n">
        <f aca="false">SUM(G76,G197,G318)</f>
        <v>0</v>
      </c>
      <c r="H439" s="14" t="n">
        <f aca="false">SUM(H76,H197,H318)</f>
        <v>0</v>
      </c>
      <c r="I439" s="14" t="n">
        <f aca="false">SUM(I76,I197,I318)</f>
        <v>0</v>
      </c>
      <c r="J439" s="14" t="n">
        <f aca="false">SUM(J76,J197,J318)</f>
        <v>0</v>
      </c>
      <c r="K439" s="14" t="n">
        <f aca="false">SUM(K76,K197,K318)</f>
        <v>0</v>
      </c>
      <c r="L439" s="14" t="n">
        <f aca="false">SUM(L76,L197,L318)</f>
        <v>0</v>
      </c>
    </row>
    <row r="440" customFormat="false" ht="12.75" hidden="false" customHeight="false" outlineLevel="0" collapsed="false">
      <c r="A440" s="45" t="s">
        <v>77</v>
      </c>
      <c r="B440" s="24" t="n">
        <f aca="false">SUM(B77,B198,B319)</f>
        <v>1715099</v>
      </c>
      <c r="C440" s="41" t="n">
        <f aca="false">SUM(C77,C198,C319)</f>
        <v>19461</v>
      </c>
      <c r="D440" s="24" t="n">
        <f aca="false">SUM(D77,D198,D319)</f>
        <v>1734560</v>
      </c>
      <c r="E440" s="24" t="n">
        <f aca="false">SUM(E77,E198,E319)</f>
        <v>2088300</v>
      </c>
      <c r="F440" s="24" t="n">
        <f aca="false">SUM(F77,F198,F319)</f>
        <v>20176</v>
      </c>
      <c r="G440" s="24" t="n">
        <f aca="false">SUM(G77,G198,G319)</f>
        <v>2108476</v>
      </c>
      <c r="H440" s="24" t="n">
        <f aca="false">SUM(H77,H198,H319)</f>
        <v>-8519</v>
      </c>
      <c r="I440" s="24" t="n">
        <f aca="false">SUM(I77,I198,I319)</f>
        <v>1834</v>
      </c>
      <c r="J440" s="24" t="n">
        <f aca="false">SUM(J77,J198,J319)</f>
        <v>2079781</v>
      </c>
      <c r="K440" s="24" t="n">
        <f aca="false">SUM(K77,K198,K319)</f>
        <v>22010</v>
      </c>
      <c r="L440" s="24" t="n">
        <f aca="false">SUM(L77,L198,L319)</f>
        <v>2101791</v>
      </c>
    </row>
    <row r="441" customFormat="false" ht="12.75" hidden="false" customHeight="false" outlineLevel="0" collapsed="false">
      <c r="A441" s="42" t="s">
        <v>78</v>
      </c>
      <c r="B441" s="14" t="n">
        <f aca="false">SUM(B78,B199,B320)</f>
        <v>0</v>
      </c>
      <c r="C441" s="17" t="n">
        <f aca="false">SUM(C78,C199,C320)</f>
        <v>0</v>
      </c>
      <c r="D441" s="14" t="n">
        <f aca="false">SUM(D78,D199,D320)</f>
        <v>0</v>
      </c>
      <c r="E441" s="14" t="n">
        <f aca="false">SUM(E78,E199,E320)</f>
        <v>0</v>
      </c>
      <c r="F441" s="14" t="n">
        <f aca="false">SUM(F78,F199,F320)</f>
        <v>0</v>
      </c>
      <c r="G441" s="14" t="n">
        <f aca="false">SUM(G78,G199,G320)</f>
        <v>0</v>
      </c>
      <c r="H441" s="14" t="n">
        <f aca="false">SUM(H78,H199,H320)</f>
        <v>0</v>
      </c>
      <c r="I441" s="14" t="n">
        <f aca="false">SUM(I78,I199,I320)</f>
        <v>0</v>
      </c>
      <c r="J441" s="14" t="n">
        <f aca="false">SUM(J78,J199,J320)</f>
        <v>0</v>
      </c>
      <c r="K441" s="14" t="n">
        <f aca="false">SUM(K78,K199,K320)</f>
        <v>0</v>
      </c>
      <c r="L441" s="14" t="n">
        <f aca="false">SUM(L78,L199,L320)</f>
        <v>0</v>
      </c>
    </row>
    <row r="442" customFormat="false" ht="12.75" hidden="false" customHeight="false" outlineLevel="0" collapsed="false">
      <c r="A442" s="42" t="s">
        <v>79</v>
      </c>
      <c r="B442" s="14" t="n">
        <f aca="false">SUM(B79,B200,B321)</f>
        <v>163367</v>
      </c>
      <c r="C442" s="17" t="n">
        <f aca="false">SUM(C79,C200,C321)</f>
        <v>0</v>
      </c>
      <c r="D442" s="14" t="n">
        <f aca="false">SUM(D79,D200,D321)</f>
        <v>163367</v>
      </c>
      <c r="E442" s="14" t="n">
        <f aca="false">SUM(E79,E200,E321)</f>
        <v>114060</v>
      </c>
      <c r="F442" s="14" t="n">
        <f aca="false">SUM(F79,F200,F321)</f>
        <v>0</v>
      </c>
      <c r="G442" s="14" t="n">
        <f aca="false">SUM(G79,G200,G321)</f>
        <v>114017</v>
      </c>
      <c r="H442" s="14" t="n">
        <f aca="false">SUM(H79,H200,H321)</f>
        <v>-12756</v>
      </c>
      <c r="I442" s="14" t="n">
        <f aca="false">SUM(I79,I200,I321)</f>
        <v>0</v>
      </c>
      <c r="J442" s="14" t="n">
        <f aca="false">SUM(J79,J200,J321)</f>
        <v>101304</v>
      </c>
      <c r="K442" s="14" t="n">
        <f aca="false">SUM(K79,K200,K321)</f>
        <v>0</v>
      </c>
      <c r="L442" s="14" t="n">
        <f aca="false">SUM(L79,L200,L321)</f>
        <v>101304</v>
      </c>
    </row>
    <row r="443" customFormat="false" ht="12.75" hidden="false" customHeight="false" outlineLevel="0" collapsed="false">
      <c r="A443" s="45"/>
      <c r="B443" s="14" t="n">
        <f aca="false">SUM(B80,B201,B322)</f>
        <v>0</v>
      </c>
      <c r="C443" s="17" t="n">
        <f aca="false">SUM(C80,C201,C322)</f>
        <v>0</v>
      </c>
      <c r="D443" s="14" t="n">
        <f aca="false">SUM(D80,D201,D322)</f>
        <v>0</v>
      </c>
      <c r="E443" s="14" t="n">
        <f aca="false">SUM(E80,E201,E322)</f>
        <v>0</v>
      </c>
      <c r="F443" s="14" t="n">
        <f aca="false">SUM(F80,F201,F322)</f>
        <v>0</v>
      </c>
      <c r="G443" s="14" t="n">
        <f aca="false">SUM(G80,G201,G322)</f>
        <v>0</v>
      </c>
      <c r="H443" s="14" t="n">
        <f aca="false">SUM(H80,H201,H322)</f>
        <v>0</v>
      </c>
      <c r="I443" s="14" t="n">
        <f aca="false">SUM(I80,I201,I322)</f>
        <v>0</v>
      </c>
      <c r="J443" s="14" t="n">
        <f aca="false">SUM(J80,J201,J322)</f>
        <v>0</v>
      </c>
      <c r="K443" s="14" t="n">
        <f aca="false">SUM(K80,K201,K322)</f>
        <v>0</v>
      </c>
      <c r="L443" s="14" t="n">
        <f aca="false">SUM(L80,L201,L322)</f>
        <v>0</v>
      </c>
    </row>
    <row r="444" customFormat="false" ht="12.75" hidden="false" customHeight="false" outlineLevel="0" collapsed="false">
      <c r="A444" s="45" t="s">
        <v>80</v>
      </c>
      <c r="B444" s="24" t="n">
        <f aca="false">SUM(B81,B202,B323)</f>
        <v>2674</v>
      </c>
      <c r="C444" s="41" t="n">
        <f aca="false">SUM(C81,C202,C323)</f>
        <v>0</v>
      </c>
      <c r="D444" s="24" t="n">
        <f aca="false">SUM(D81,D202,D323)</f>
        <v>2674</v>
      </c>
      <c r="E444" s="24" t="n">
        <f aca="false">SUM(E81,E202,E323)</f>
        <v>2674</v>
      </c>
      <c r="F444" s="24" t="n">
        <f aca="false">SUM(F81,F202,F323)</f>
        <v>0</v>
      </c>
      <c r="G444" s="24" t="n">
        <f aca="false">SUM(G81,G202,G323)</f>
        <v>2674</v>
      </c>
      <c r="H444" s="24" t="n">
        <f aca="false">SUM(H81,H202,H323)</f>
        <v>0</v>
      </c>
      <c r="I444" s="24" t="n">
        <f aca="false">SUM(I81,I202,I323)</f>
        <v>0</v>
      </c>
      <c r="J444" s="24" t="n">
        <f aca="false">SUM(J81,J202,J323)</f>
        <v>2674</v>
      </c>
      <c r="K444" s="24" t="n">
        <f aca="false">SUM(K81,K202,K323)</f>
        <v>0</v>
      </c>
      <c r="L444" s="24" t="n">
        <f aca="false">SUM(L81,L202,L323)</f>
        <v>2674</v>
      </c>
    </row>
    <row r="445" customFormat="false" ht="12.75" hidden="false" customHeight="false" outlineLevel="0" collapsed="false">
      <c r="A445" s="42"/>
      <c r="B445" s="14" t="n">
        <f aca="false">SUM(B82,B203,B324)</f>
        <v>0</v>
      </c>
      <c r="C445" s="17" t="n">
        <f aca="false">SUM(C82,C203,C324)</f>
        <v>0</v>
      </c>
      <c r="D445" s="14" t="n">
        <f aca="false">SUM(D82,D203,D324)</f>
        <v>0</v>
      </c>
      <c r="E445" s="14" t="n">
        <f aca="false">SUM(E82,E203,E324)</f>
        <v>0</v>
      </c>
      <c r="F445" s="14" t="n">
        <f aca="false">SUM(F82,F203,F324)</f>
        <v>0</v>
      </c>
      <c r="G445" s="14" t="n">
        <f aca="false">SUM(G82,G203,G324)</f>
        <v>0</v>
      </c>
      <c r="H445" s="14" t="n">
        <f aca="false">SUM(H82,H203,H324)</f>
        <v>0</v>
      </c>
      <c r="I445" s="14" t="n">
        <f aca="false">SUM(I82,I203,I324)</f>
        <v>0</v>
      </c>
      <c r="J445" s="14" t="n">
        <f aca="false">SUM(J82,J203,J324)</f>
        <v>0</v>
      </c>
      <c r="K445" s="14" t="n">
        <f aca="false">SUM(K82,K203,K324)</f>
        <v>0</v>
      </c>
      <c r="L445" s="14" t="n">
        <f aca="false">SUM(L82,L203,L324)</f>
        <v>0</v>
      </c>
    </row>
    <row r="446" customFormat="false" ht="12.75" hidden="false" customHeight="false" outlineLevel="0" collapsed="false">
      <c r="A446" s="45" t="s">
        <v>81</v>
      </c>
      <c r="B446" s="24" t="n">
        <f aca="false">SUM(B83,B204,B325)</f>
        <v>396384</v>
      </c>
      <c r="C446" s="41" t="n">
        <f aca="false">SUM(C83,C204,C325)</f>
        <v>122410</v>
      </c>
      <c r="D446" s="24" t="n">
        <f aca="false">SUM(D83,D204,D325)</f>
        <v>518794</v>
      </c>
      <c r="E446" s="24" t="n">
        <f aca="false">SUM(E83,E204,E325)</f>
        <v>556194</v>
      </c>
      <c r="F446" s="24" t="n">
        <f aca="false">SUM(F83,F204,F325)</f>
        <v>299040</v>
      </c>
      <c r="G446" s="24" t="n">
        <f aca="false">SUM(G83,G204,G325)</f>
        <v>855234</v>
      </c>
      <c r="H446" s="24" t="n">
        <f aca="false">SUM(H83,H204,H325)</f>
        <v>-12682</v>
      </c>
      <c r="I446" s="24" t="n">
        <f aca="false">SUM(I83,I204,I325)</f>
        <v>17522</v>
      </c>
      <c r="J446" s="24" t="n">
        <f aca="false">SUM(J83,J204,J325)</f>
        <v>543512</v>
      </c>
      <c r="K446" s="24" t="n">
        <f aca="false">SUM(K83,K204,K325)</f>
        <v>316562</v>
      </c>
      <c r="L446" s="24" t="n">
        <f aca="false">SUM(L83,L204,L325)</f>
        <v>860074</v>
      </c>
    </row>
    <row r="447" customFormat="false" ht="12.75" hidden="false" customHeight="false" outlineLevel="0" collapsed="false">
      <c r="A447" s="42" t="s">
        <v>82</v>
      </c>
      <c r="B447" s="14" t="n">
        <f aca="false">SUM(B84,B205,B326)</f>
        <v>53790</v>
      </c>
      <c r="C447" s="17" t="n">
        <f aca="false">SUM(C84,C205,C326)</f>
        <v>5255</v>
      </c>
      <c r="D447" s="14" t="n">
        <f aca="false">SUM(D84,D205,D326)</f>
        <v>59045</v>
      </c>
      <c r="E447" s="14" t="n">
        <f aca="false">SUM(E84,E205,E326)</f>
        <v>31550</v>
      </c>
      <c r="F447" s="14" t="n">
        <f aca="false">SUM(F84,F205,F326)</f>
        <v>30287</v>
      </c>
      <c r="G447" s="14" t="n">
        <f aca="false">SUM(G84,G205,G326)</f>
        <v>61837</v>
      </c>
      <c r="H447" s="14" t="n">
        <f aca="false">SUM(H84,H205,H326)</f>
        <v>500</v>
      </c>
      <c r="I447" s="14" t="n">
        <f aca="false">SUM(I84,I205,I326)</f>
        <v>-500</v>
      </c>
      <c r="J447" s="14" t="n">
        <f aca="false">SUM(J84,J205,J326)</f>
        <v>32050</v>
      </c>
      <c r="K447" s="14" t="n">
        <f aca="false">SUM(K84,K205,K326)</f>
        <v>29787</v>
      </c>
      <c r="L447" s="14" t="n">
        <f aca="false">SUM(L84,L205,L326)</f>
        <v>61837</v>
      </c>
    </row>
    <row r="448" customFormat="false" ht="12.75" hidden="false" customHeight="false" outlineLevel="0" collapsed="false">
      <c r="A448" s="42" t="s">
        <v>83</v>
      </c>
      <c r="B448" s="14" t="n">
        <f aca="false">SUM(B85,B206,B327)</f>
        <v>252191</v>
      </c>
      <c r="C448" s="17" t="n">
        <f aca="false">SUM(C85,C206,C327)</f>
        <v>64052</v>
      </c>
      <c r="D448" s="14" t="n">
        <f aca="false">SUM(D85,D206,D327)</f>
        <v>316243</v>
      </c>
      <c r="E448" s="14" t="n">
        <f aca="false">SUM(E85,E206,E327)</f>
        <v>284835</v>
      </c>
      <c r="F448" s="14" t="n">
        <f aca="false">SUM(F85,F206,F327)</f>
        <v>215650</v>
      </c>
      <c r="G448" s="14" t="n">
        <f aca="false">SUM(G85,G206,G327)</f>
        <v>500485</v>
      </c>
      <c r="H448" s="14" t="n">
        <f aca="false">SUM(H85,H206,H327)</f>
        <v>35</v>
      </c>
      <c r="I448" s="14" t="n">
        <f aca="false">SUM(I85,I206,I327)</f>
        <v>2500</v>
      </c>
      <c r="J448" s="14" t="n">
        <f aca="false">SUM(J85,J206,J327)</f>
        <v>284870</v>
      </c>
      <c r="K448" s="14" t="n">
        <f aca="false">SUM(K85,K206,K327)</f>
        <v>218150</v>
      </c>
      <c r="L448" s="14" t="n">
        <f aca="false">SUM(L85,L206,L327)</f>
        <v>503020</v>
      </c>
    </row>
    <row r="449" customFormat="false" ht="12.75" hidden="false" customHeight="false" outlineLevel="0" collapsed="false">
      <c r="A449" s="47" t="s">
        <v>84</v>
      </c>
      <c r="B449" s="14" t="n">
        <f aca="false">SUM(B86,B207,B328)</f>
        <v>90403</v>
      </c>
      <c r="C449" s="17" t="n">
        <f aca="false">SUM(C86,C207,C328)</f>
        <v>53103</v>
      </c>
      <c r="D449" s="14" t="n">
        <f aca="false">SUM(D86,D207,D328)</f>
        <v>143506</v>
      </c>
      <c r="E449" s="14" t="n">
        <f aca="false">SUM(E86,E207,E328)</f>
        <v>159809</v>
      </c>
      <c r="F449" s="14" t="n">
        <f aca="false">SUM(F86,F207,F328)</f>
        <v>53103</v>
      </c>
      <c r="G449" s="14" t="n">
        <f aca="false">SUM(G86,G207,G328)</f>
        <v>212912</v>
      </c>
      <c r="H449" s="14" t="n">
        <f aca="false">SUM(H86,H207,H328)</f>
        <v>-13217</v>
      </c>
      <c r="I449" s="14" t="n">
        <f aca="false">SUM(I86,I207,I328)</f>
        <v>15522</v>
      </c>
      <c r="J449" s="14" t="n">
        <f aca="false">SUM(J86,J207,J328)</f>
        <v>146592</v>
      </c>
      <c r="K449" s="14" t="n">
        <f aca="false">SUM(K86,K207,K328)</f>
        <v>68625</v>
      </c>
      <c r="L449" s="14" t="n">
        <f aca="false">SUM(L86,L207,L328)</f>
        <v>215217</v>
      </c>
    </row>
    <row r="450" customFormat="false" ht="12.75" hidden="false" customHeight="false" outlineLevel="0" collapsed="false">
      <c r="A450" s="12" t="s">
        <v>85</v>
      </c>
      <c r="B450" s="14" t="n">
        <f aca="false">SUM(B87,B208,B329)</f>
        <v>0</v>
      </c>
      <c r="C450" s="14" t="n">
        <f aca="false">SUM(C87,C208,C329)</f>
        <v>0</v>
      </c>
      <c r="D450" s="14" t="n">
        <f aca="false">SUM(D87,D208,D329)</f>
        <v>0</v>
      </c>
      <c r="E450" s="14" t="n">
        <f aca="false">SUM(E87,E208,E329)</f>
        <v>80000</v>
      </c>
      <c r="F450" s="14" t="n">
        <f aca="false">SUM(F87,F208,F329)</f>
        <v>0</v>
      </c>
      <c r="G450" s="14" t="n">
        <f aca="false">SUM(G87,G208,G329)</f>
        <v>80000</v>
      </c>
      <c r="H450" s="14" t="n">
        <f aca="false">SUM(H87,H208,H329)</f>
        <v>0</v>
      </c>
      <c r="I450" s="14" t="n">
        <f aca="false">SUM(I87,I208,I329)</f>
        <v>0</v>
      </c>
      <c r="J450" s="14" t="n">
        <f aca="false">SUM(J87,J208,J329)</f>
        <v>80000</v>
      </c>
      <c r="K450" s="14" t="n">
        <f aca="false">SUM(K87,K208,K329)</f>
        <v>0</v>
      </c>
      <c r="L450" s="14" t="n">
        <f aca="false">SUM(L87,L208,L329)</f>
        <v>80000</v>
      </c>
    </row>
    <row r="451" customFormat="false" ht="12.75" hidden="false" customHeight="false" outlineLevel="0" collapsed="false">
      <c r="A451" s="42"/>
      <c r="B451" s="14" t="n">
        <f aca="false">SUM(B88,B209,B330)</f>
        <v>0</v>
      </c>
      <c r="C451" s="17" t="n">
        <f aca="false">SUM(C88,C209,C330)</f>
        <v>0</v>
      </c>
      <c r="D451" s="14" t="n">
        <f aca="false">SUM(D88,D209,D330)</f>
        <v>0</v>
      </c>
      <c r="E451" s="14" t="n">
        <f aca="false">SUM(E88,E209,E330)</f>
        <v>0</v>
      </c>
      <c r="F451" s="14" t="n">
        <f aca="false">SUM(F88,F209,F330)</f>
        <v>0</v>
      </c>
      <c r="G451" s="14" t="n">
        <f aca="false">SUM(G88,G209,G330)</f>
        <v>0</v>
      </c>
      <c r="H451" s="14" t="n">
        <f aca="false">SUM(H88,H209,H330)</f>
        <v>0</v>
      </c>
      <c r="I451" s="14" t="n">
        <f aca="false">SUM(I88,I209,I330)</f>
        <v>0</v>
      </c>
      <c r="J451" s="14" t="n">
        <f aca="false">SUM(J88,J209,J330)</f>
        <v>0</v>
      </c>
      <c r="K451" s="14" t="n">
        <f aca="false">SUM(K88,K209,K330)</f>
        <v>0</v>
      </c>
      <c r="L451" s="14" t="n">
        <f aca="false">SUM(L88,L209,L330)</f>
        <v>0</v>
      </c>
    </row>
    <row r="452" customFormat="false" ht="12.75" hidden="false" customHeight="false" outlineLevel="0" collapsed="false">
      <c r="A452" s="45" t="s">
        <v>86</v>
      </c>
      <c r="B452" s="24" t="n">
        <f aca="false">SUM(B89,B210,B331)</f>
        <v>241687</v>
      </c>
      <c r="C452" s="41" t="n">
        <f aca="false">SUM(C89,C210,C331)</f>
        <v>0</v>
      </c>
      <c r="D452" s="24" t="n">
        <f aca="false">SUM(D89,D210,D331)</f>
        <v>241687</v>
      </c>
      <c r="E452" s="24" t="n">
        <f aca="false">SUM(E89,E210,E331)</f>
        <v>162936</v>
      </c>
      <c r="F452" s="24" t="n">
        <f aca="false">SUM(F89,F210,F331)</f>
        <v>0</v>
      </c>
      <c r="G452" s="24" t="n">
        <f aca="false">SUM(G89,G210,G331)</f>
        <v>162936</v>
      </c>
      <c r="H452" s="24" t="n">
        <f aca="false">SUM(H89,H210,H331)</f>
        <v>66294</v>
      </c>
      <c r="I452" s="24" t="n">
        <f aca="false">SUM(I89,I210,I331)</f>
        <v>0</v>
      </c>
      <c r="J452" s="24" t="n">
        <f aca="false">SUM(J89,J210,J331)</f>
        <v>229230</v>
      </c>
      <c r="K452" s="24" t="n">
        <f aca="false">SUM(K89,K210,K331)</f>
        <v>0</v>
      </c>
      <c r="L452" s="24" t="n">
        <f aca="false">SUM(L89,L210,L331)</f>
        <v>229230</v>
      </c>
    </row>
    <row r="453" customFormat="false" ht="12.75" hidden="false" customHeight="false" outlineLevel="0" collapsed="false">
      <c r="A453" s="42"/>
      <c r="B453" s="14" t="n">
        <f aca="false">SUM(B90,B211,B332)</f>
        <v>0</v>
      </c>
      <c r="C453" s="17" t="n">
        <f aca="false">SUM(C90,C211,C332)</f>
        <v>0</v>
      </c>
      <c r="D453" s="14" t="n">
        <f aca="false">SUM(D90,D211,D332)</f>
        <v>0</v>
      </c>
      <c r="E453" s="14" t="n">
        <f aca="false">SUM(E90,E211,E332)</f>
        <v>0</v>
      </c>
      <c r="F453" s="14" t="n">
        <f aca="false">SUM(F90,F211,F332)</f>
        <v>0</v>
      </c>
      <c r="G453" s="14" t="n">
        <f aca="false">SUM(G90,G211,G332)</f>
        <v>0</v>
      </c>
      <c r="H453" s="14" t="n">
        <f aca="false">SUM(H90,H211,H332)</f>
        <v>0</v>
      </c>
      <c r="I453" s="14" t="n">
        <f aca="false">SUM(I90,I211,I332)</f>
        <v>0</v>
      </c>
      <c r="J453" s="14" t="n">
        <f aca="false">SUM(J90,J211,J332)</f>
        <v>0</v>
      </c>
      <c r="K453" s="14" t="n">
        <f aca="false">SUM(K90,K211,K332)</f>
        <v>0</v>
      </c>
      <c r="L453" s="14" t="n">
        <f aca="false">SUM(L90,L211,L332)</f>
        <v>0</v>
      </c>
    </row>
    <row r="454" customFormat="false" ht="12.75" hidden="false" customHeight="false" outlineLevel="0" collapsed="false">
      <c r="A454" s="45" t="s">
        <v>87</v>
      </c>
      <c r="B454" s="24" t="n">
        <f aca="false">SUM(B91,B212,B333)</f>
        <v>555770</v>
      </c>
      <c r="C454" s="41" t="n">
        <f aca="false">SUM(C91,C212,C333)</f>
        <v>8641</v>
      </c>
      <c r="D454" s="24" t="n">
        <f aca="false">SUM(D91,D212,D333)</f>
        <v>564411</v>
      </c>
      <c r="E454" s="24" t="n">
        <f aca="false">SUM(E91,E212,E333)</f>
        <v>639576</v>
      </c>
      <c r="F454" s="24" t="n">
        <f aca="false">SUM(F91,F212,F333)</f>
        <v>8828</v>
      </c>
      <c r="G454" s="24" t="n">
        <f aca="false">SUM(G91,G212,G333)</f>
        <v>648404</v>
      </c>
      <c r="H454" s="24" t="n">
        <f aca="false">SUM(H91,H212,H333)</f>
        <v>-37515</v>
      </c>
      <c r="I454" s="24" t="n">
        <f aca="false">SUM(I91,I212,I333)</f>
        <v>328</v>
      </c>
      <c r="J454" s="24" t="n">
        <f aca="false">SUM(J91,J212,J333)</f>
        <v>602061</v>
      </c>
      <c r="K454" s="24" t="n">
        <f aca="false">SUM(K91,K212,K333)</f>
        <v>9156</v>
      </c>
      <c r="L454" s="24" t="n">
        <f aca="false">SUM(L91,L212,L333)</f>
        <v>611217</v>
      </c>
    </row>
    <row r="455" customFormat="false" ht="12.75" hidden="false" customHeight="false" outlineLevel="0" collapsed="false">
      <c r="A455" s="42"/>
      <c r="B455" s="14" t="n">
        <f aca="false">SUM(B92,B213,B334)</f>
        <v>0</v>
      </c>
      <c r="C455" s="17" t="n">
        <f aca="false">SUM(C92,C213,C334)</f>
        <v>0</v>
      </c>
      <c r="D455" s="14" t="n">
        <f aca="false">SUM(D92,D213,D334)</f>
        <v>0</v>
      </c>
      <c r="E455" s="14" t="n">
        <f aca="false">SUM(E92,E213,E334)</f>
        <v>0</v>
      </c>
      <c r="F455" s="14" t="n">
        <f aca="false">SUM(F92,F213,F334)</f>
        <v>0</v>
      </c>
      <c r="G455" s="14" t="n">
        <f aca="false">SUM(G92,G213,G334)</f>
        <v>0</v>
      </c>
      <c r="H455" s="14" t="n">
        <f aca="false">SUM(H92,H213,H334)</f>
        <v>0</v>
      </c>
      <c r="I455" s="14" t="n">
        <f aca="false">SUM(I92,I213,I334)</f>
        <v>0</v>
      </c>
      <c r="J455" s="14" t="n">
        <f aca="false">SUM(J92,J213,J334)</f>
        <v>0</v>
      </c>
      <c r="K455" s="14" t="n">
        <f aca="false">SUM(K92,K213,K334)</f>
        <v>0</v>
      </c>
      <c r="L455" s="14" t="n">
        <f aca="false">SUM(L92,L213,L334)</f>
        <v>0</v>
      </c>
    </row>
    <row r="456" customFormat="false" ht="12.75" hidden="false" customHeight="false" outlineLevel="0" collapsed="false">
      <c r="A456" s="45" t="s">
        <v>88</v>
      </c>
      <c r="B456" s="24" t="n">
        <f aca="false">SUM(B93,B214,B335)</f>
        <v>47300</v>
      </c>
      <c r="C456" s="41" t="n">
        <f aca="false">SUM(C93,C214,C335)</f>
        <v>31547</v>
      </c>
      <c r="D456" s="24" t="n">
        <f aca="false">SUM(D93,D214,D335)</f>
        <v>78847</v>
      </c>
      <c r="E456" s="24" t="n">
        <f aca="false">SUM(E93,E214,E335)</f>
        <v>105367</v>
      </c>
      <c r="F456" s="24" t="n">
        <f aca="false">SUM(F93,F214,F335)</f>
        <v>32047</v>
      </c>
      <c r="G456" s="24" t="n">
        <f aca="false">SUM(G93,G214,G335)</f>
        <v>137414</v>
      </c>
      <c r="H456" s="24" t="n">
        <f aca="false">SUM(H93,H214,H335)</f>
        <v>21962</v>
      </c>
      <c r="I456" s="24" t="n">
        <f aca="false">SUM(I93,I214,I335)</f>
        <v>1000</v>
      </c>
      <c r="J456" s="24" t="n">
        <f aca="false">SUM(J93,J214,J335)</f>
        <v>127329</v>
      </c>
      <c r="K456" s="24" t="n">
        <f aca="false">SUM(K93,K214,K335)</f>
        <v>33047</v>
      </c>
      <c r="L456" s="24" t="n">
        <f aca="false">SUM(L93,L214,L335)</f>
        <v>160376</v>
      </c>
    </row>
    <row r="457" customFormat="false" ht="12.75" hidden="false" customHeight="false" outlineLevel="0" collapsed="false">
      <c r="A457" s="42" t="s">
        <v>89</v>
      </c>
      <c r="B457" s="14" t="n">
        <f aca="false">SUM(B94,B215,B336)</f>
        <v>0</v>
      </c>
      <c r="C457" s="17" t="n">
        <f aca="false">SUM(C94,C215,C336)</f>
        <v>0</v>
      </c>
      <c r="D457" s="14" t="n">
        <f aca="false">SUM(D94,D215,D336)</f>
        <v>0</v>
      </c>
      <c r="E457" s="14" t="n">
        <f aca="false">SUM(E94,E215,E336)</f>
        <v>0</v>
      </c>
      <c r="F457" s="14" t="n">
        <f aca="false">SUM(F94,F215,F336)</f>
        <v>0</v>
      </c>
      <c r="G457" s="14" t="n">
        <f aca="false">SUM(G94,G215,G336)</f>
        <v>0</v>
      </c>
      <c r="H457" s="14" t="n">
        <f aca="false">SUM(H94,H215,H336)</f>
        <v>0</v>
      </c>
      <c r="I457" s="14" t="n">
        <f aca="false">SUM(I94,I215,I336)</f>
        <v>0</v>
      </c>
      <c r="J457" s="14" t="n">
        <f aca="false">SUM(J94,J215,J336)</f>
        <v>0</v>
      </c>
      <c r="K457" s="14" t="n">
        <f aca="false">SUM(K94,K215,K336)</f>
        <v>0</v>
      </c>
      <c r="L457" s="14" t="n">
        <f aca="false">SUM(L94,L215,L336)</f>
        <v>0</v>
      </c>
    </row>
    <row r="458" customFormat="false" ht="12.75" hidden="false" customHeight="false" outlineLevel="0" collapsed="false">
      <c r="A458" s="42" t="s">
        <v>90</v>
      </c>
      <c r="B458" s="14" t="n">
        <f aca="false">SUM(B95,B216,B337)</f>
        <v>44800</v>
      </c>
      <c r="C458" s="17" t="n">
        <v>31547</v>
      </c>
      <c r="D458" s="14" t="n">
        <f aca="false">SUM(D95,D216,D337)</f>
        <v>76347</v>
      </c>
      <c r="E458" s="14" t="n">
        <f aca="false">SUM(E95,E216,E337)</f>
        <v>57487</v>
      </c>
      <c r="F458" s="14" t="n">
        <f aca="false">SUM(F95,F216,F337)</f>
        <v>32047</v>
      </c>
      <c r="G458" s="14" t="n">
        <f aca="false">SUM(G95,G216,G337)</f>
        <v>89534</v>
      </c>
      <c r="H458" s="14" t="n">
        <f aca="false">SUM(H95,H216,H337)</f>
        <v>21962</v>
      </c>
      <c r="I458" s="14" t="n">
        <f aca="false">SUM(I95,I216,I337)</f>
        <v>1000</v>
      </c>
      <c r="J458" s="14" t="n">
        <f aca="false">SUM(J95,J216,J337)</f>
        <v>79449</v>
      </c>
      <c r="K458" s="14" t="n">
        <f aca="false">SUM(K95,K216,K337)</f>
        <v>33047</v>
      </c>
      <c r="L458" s="14" t="n">
        <f aca="false">SUM(L95,L216,L337)</f>
        <v>112496</v>
      </c>
    </row>
    <row r="459" customFormat="false" ht="12.75" hidden="false" customHeight="false" outlineLevel="0" collapsed="false">
      <c r="A459" s="50" t="s">
        <v>91</v>
      </c>
      <c r="B459" s="14" t="n">
        <f aca="false">SUM(B96,B217,B338)</f>
        <v>2500</v>
      </c>
      <c r="C459" s="17" t="n">
        <f aca="false">SUM(C96,C217,C338)</f>
        <v>0</v>
      </c>
      <c r="D459" s="14" t="n">
        <f aca="false">SUM(D96,D217,D338)</f>
        <v>2500</v>
      </c>
      <c r="E459" s="14" t="n">
        <f aca="false">SUM(E96,E217,E338)</f>
        <v>45120</v>
      </c>
      <c r="F459" s="14" t="n">
        <f aca="false">SUM(F96,F217,F338)</f>
        <v>0</v>
      </c>
      <c r="G459" s="14" t="n">
        <f aca="false">SUM(G96,G217,G338)</f>
        <v>45120</v>
      </c>
      <c r="H459" s="14" t="n">
        <f aca="false">SUM(H96,H217,H338)</f>
        <v>0</v>
      </c>
      <c r="I459" s="14" t="n">
        <f aca="false">SUM(I96,I217,I338)</f>
        <v>0</v>
      </c>
      <c r="J459" s="14" t="n">
        <f aca="false">SUM(J96,J217,J338)</f>
        <v>45120</v>
      </c>
      <c r="K459" s="14" t="n">
        <f aca="false">SUM(K96,K217,K338)</f>
        <v>0</v>
      </c>
      <c r="L459" s="14" t="n">
        <f aca="false">SUM(L96,L217,L338)</f>
        <v>45120</v>
      </c>
    </row>
    <row r="460" customFormat="false" ht="12.75" hidden="false" customHeight="false" outlineLevel="0" collapsed="false">
      <c r="A460" s="50" t="s">
        <v>92</v>
      </c>
      <c r="B460" s="14" t="n">
        <f aca="false">SUM(B97,B218,B339)</f>
        <v>0</v>
      </c>
      <c r="C460" s="14" t="n">
        <f aca="false">SUM(C97,C218,C339)</f>
        <v>0</v>
      </c>
      <c r="D460" s="14" t="n">
        <f aca="false">SUM(D97,D218,D339)</f>
        <v>0</v>
      </c>
      <c r="E460" s="14" t="n">
        <f aca="false">SUM(E97,E218,E339)</f>
        <v>2760</v>
      </c>
      <c r="F460" s="14" t="n">
        <f aca="false">SUM(F97,F218,F339)</f>
        <v>0</v>
      </c>
      <c r="G460" s="14" t="n">
        <f aca="false">SUM(G97,G218,G339)</f>
        <v>2760</v>
      </c>
      <c r="H460" s="14" t="n">
        <f aca="false">SUM(H97,H218,H339)</f>
        <v>0</v>
      </c>
      <c r="I460" s="14" t="n">
        <f aca="false">SUM(I97,I218,I339)</f>
        <v>0</v>
      </c>
      <c r="J460" s="14" t="n">
        <f aca="false">SUM(J97,J218,J339)</f>
        <v>2760</v>
      </c>
      <c r="K460" s="14" t="n">
        <f aca="false">SUM(K97,K218,K339)</f>
        <v>0</v>
      </c>
      <c r="L460" s="14" t="n">
        <f aca="false">SUM(L97,L218,L339)</f>
        <v>2760</v>
      </c>
    </row>
    <row r="461" customFormat="false" ht="12.75" hidden="false" customHeight="false" outlineLevel="0" collapsed="false">
      <c r="A461" s="45"/>
      <c r="B461" s="14" t="n">
        <f aca="false">SUM(B98,B219,B340)</f>
        <v>0</v>
      </c>
      <c r="C461" s="17" t="n">
        <f aca="false">SUM(C98,C219,C340)</f>
        <v>0</v>
      </c>
      <c r="D461" s="14" t="n">
        <f aca="false">SUM(D98,D219,D340)</f>
        <v>0</v>
      </c>
      <c r="E461" s="14" t="n">
        <f aca="false">SUM(E98,E219,E340)</f>
        <v>0</v>
      </c>
      <c r="F461" s="14" t="n">
        <f aca="false">SUM(F98,F219,F340)</f>
        <v>0</v>
      </c>
      <c r="G461" s="14" t="n">
        <f aca="false">SUM(G98,G219,G340)</f>
        <v>0</v>
      </c>
      <c r="H461" s="14" t="n">
        <f aca="false">SUM(H98,H219,H340)</f>
        <v>0</v>
      </c>
      <c r="I461" s="14" t="n">
        <f aca="false">SUM(I98,I219,I340)</f>
        <v>0</v>
      </c>
      <c r="J461" s="14" t="n">
        <f aca="false">SUM(J98,J219,J340)</f>
        <v>0</v>
      </c>
      <c r="K461" s="14" t="n">
        <f aca="false">SUM(K98,K219,K340)</f>
        <v>0</v>
      </c>
      <c r="L461" s="14" t="n">
        <f aca="false">SUM(L98,L219,L340)</f>
        <v>0</v>
      </c>
    </row>
    <row r="462" customFormat="false" ht="12.75" hidden="false" customHeight="false" outlineLevel="0" collapsed="false">
      <c r="A462" s="45" t="s">
        <v>93</v>
      </c>
      <c r="B462" s="24" t="n">
        <f aca="false">SUM(B99,B220,B341)</f>
        <v>0</v>
      </c>
      <c r="C462" s="41" t="n">
        <f aca="false">SUM(C99,C220,C341)</f>
        <v>0</v>
      </c>
      <c r="D462" s="24" t="n">
        <f aca="false">SUM(D99,D220,D341)</f>
        <v>0</v>
      </c>
      <c r="E462" s="24" t="n">
        <f aca="false">SUM(E99,E220,E341)</f>
        <v>76095</v>
      </c>
      <c r="F462" s="24" t="n">
        <f aca="false">SUM(F99,F220,F341)</f>
        <v>0</v>
      </c>
      <c r="G462" s="24" t="n">
        <f aca="false">SUM(G99,G220,G341)</f>
        <v>76095</v>
      </c>
      <c r="H462" s="24" t="n">
        <f aca="false">SUM(H99,H220,H341)</f>
        <v>-19204</v>
      </c>
      <c r="I462" s="24" t="n">
        <f aca="false">SUM(I99,I220,I341)</f>
        <v>0</v>
      </c>
      <c r="J462" s="24" t="n">
        <f aca="false">SUM(J99,J220,J341)</f>
        <v>56891</v>
      </c>
      <c r="K462" s="24" t="n">
        <f aca="false">SUM(K99,K220,K341)</f>
        <v>0</v>
      </c>
      <c r="L462" s="24" t="n">
        <f aca="false">SUM(L99,L220,L341)</f>
        <v>56891</v>
      </c>
    </row>
    <row r="463" customFormat="false" ht="12.75" hidden="false" customHeight="false" outlineLevel="0" collapsed="false">
      <c r="A463" s="45" t="s">
        <v>94</v>
      </c>
      <c r="B463" s="24" t="n">
        <f aca="false">SUM(B100,B221,B342)</f>
        <v>0</v>
      </c>
      <c r="C463" s="41" t="n">
        <f aca="false">SUM(C100,C221,C342)</f>
        <v>0</v>
      </c>
      <c r="D463" s="24" t="n">
        <f aca="false">SUM(D100,D221,D342)</f>
        <v>0</v>
      </c>
      <c r="E463" s="24" t="n">
        <f aca="false">SUM(E100,E221,E342)</f>
        <v>75921</v>
      </c>
      <c r="F463" s="24" t="n">
        <f aca="false">SUM(F100,F221,F342)</f>
        <v>0</v>
      </c>
      <c r="G463" s="24" t="n">
        <f aca="false">SUM(G100,G221,G342)</f>
        <v>75921</v>
      </c>
      <c r="H463" s="24" t="n">
        <f aca="false">SUM(H100,H221,H342)</f>
        <v>-56089</v>
      </c>
      <c r="I463" s="24" t="n">
        <f aca="false">SUM(I100,I221,I342)</f>
        <v>0</v>
      </c>
      <c r="J463" s="24" t="n">
        <f aca="false">SUM(J100,J221,J342)</f>
        <v>19832</v>
      </c>
      <c r="K463" s="24" t="n">
        <f aca="false">SUM(K100,K221,K342)</f>
        <v>0</v>
      </c>
      <c r="L463" s="24" t="n">
        <f aca="false">SUM(L100,L221,L342)</f>
        <v>19832</v>
      </c>
    </row>
    <row r="464" customFormat="false" ht="12.75" hidden="false" customHeight="false" outlineLevel="0" collapsed="false">
      <c r="A464" s="42"/>
      <c r="B464" s="14" t="n">
        <f aca="false">SUM(B101,B222,B343)</f>
        <v>0</v>
      </c>
      <c r="C464" s="17" t="n">
        <f aca="false">SUM(C101,C222,C343)</f>
        <v>0</v>
      </c>
      <c r="D464" s="14" t="n">
        <f aca="false">SUM(D101,D222,D343)</f>
        <v>0</v>
      </c>
      <c r="E464" s="14" t="n">
        <f aca="false">SUM(E101,E222,E343)</f>
        <v>0</v>
      </c>
      <c r="F464" s="14" t="n">
        <f aca="false">SUM(F101,F222,F343)</f>
        <v>0</v>
      </c>
      <c r="G464" s="14" t="n">
        <f aca="false">SUM(G101,G222,G343)</f>
        <v>0</v>
      </c>
      <c r="H464" s="14" t="n">
        <f aca="false">SUM(H101,H222,H343)</f>
        <v>0</v>
      </c>
      <c r="I464" s="14" t="n">
        <f aca="false">SUM(I101,I222,I343)</f>
        <v>0</v>
      </c>
      <c r="J464" s="14" t="n">
        <f aca="false">SUM(J101,J222,J343)</f>
        <v>0</v>
      </c>
      <c r="K464" s="14" t="n">
        <f aca="false">SUM(K101,K222,K343)</f>
        <v>0</v>
      </c>
      <c r="L464" s="14" t="n">
        <f aca="false">SUM(L101,L222,L343)</f>
        <v>0</v>
      </c>
    </row>
    <row r="465" customFormat="false" ht="12.75" hidden="false" customHeight="false" outlineLevel="0" collapsed="false">
      <c r="A465" s="51" t="s">
        <v>95</v>
      </c>
      <c r="B465" s="24" t="n">
        <f aca="false">SUM(B102,B223,B344)</f>
        <v>590062</v>
      </c>
      <c r="C465" s="41" t="n">
        <f aca="false">SUM(C102,C223,C344)</f>
        <v>0</v>
      </c>
      <c r="D465" s="24" t="n">
        <f aca="false">SUM(D102,D223,D344)</f>
        <v>590062</v>
      </c>
      <c r="E465" s="24" t="n">
        <f aca="false">SUM(E102,E223,E344)</f>
        <v>36381</v>
      </c>
      <c r="F465" s="24" t="n">
        <f aca="false">SUM(F102,F223,F344)</f>
        <v>0</v>
      </c>
      <c r="G465" s="24" t="n">
        <f aca="false">SUM(G102,G223,G344)</f>
        <v>36381</v>
      </c>
      <c r="H465" s="24" t="n">
        <f aca="false">SUM(H102,H223,H344)</f>
        <v>-19942</v>
      </c>
      <c r="I465" s="24" t="n">
        <f aca="false">SUM(I102,I223,I344)</f>
        <v>0</v>
      </c>
      <c r="J465" s="24" t="n">
        <f aca="false">SUM(J102,J223,J344)</f>
        <v>16439</v>
      </c>
      <c r="K465" s="24" t="n">
        <f aca="false">SUM(K102,K223,K344)</f>
        <v>0</v>
      </c>
      <c r="L465" s="24" t="n">
        <f aca="false">SUM(L102,L223,L344)</f>
        <v>16439</v>
      </c>
    </row>
    <row r="466" customFormat="false" ht="12.75" hidden="false" customHeight="false" outlineLevel="0" collapsed="false">
      <c r="A466" s="52" t="s">
        <v>96</v>
      </c>
      <c r="B466" s="14" t="n">
        <f aca="false">SUM(B103,B224,B345)</f>
        <v>265562</v>
      </c>
      <c r="C466" s="17" t="n">
        <f aca="false">SUM(C103,C224,C345)</f>
        <v>0</v>
      </c>
      <c r="D466" s="14" t="n">
        <f aca="false">SUM(D103,D224,D345)</f>
        <v>265562</v>
      </c>
      <c r="E466" s="14" t="n">
        <f aca="false">SUM(E103,E224,E345)</f>
        <v>3687</v>
      </c>
      <c r="F466" s="14" t="n">
        <f aca="false">SUM(F103,F224,F345)</f>
        <v>0</v>
      </c>
      <c r="G466" s="14" t="n">
        <f aca="false">SUM(G103,G224,G345)</f>
        <v>3687</v>
      </c>
      <c r="H466" s="14" t="n">
        <f aca="false">SUM(H103,H224,H345)</f>
        <v>2701</v>
      </c>
      <c r="I466" s="14" t="n">
        <f aca="false">SUM(I103,I224,I345)</f>
        <v>0</v>
      </c>
      <c r="J466" s="14" t="n">
        <f aca="false">SUM(J103,J224,J345)</f>
        <v>6388</v>
      </c>
      <c r="K466" s="14" t="n">
        <f aca="false">SUM(K103,K224,K345)</f>
        <v>0</v>
      </c>
      <c r="L466" s="14" t="n">
        <f aca="false">SUM(L103,L224,L345)</f>
        <v>6388</v>
      </c>
    </row>
    <row r="467" customFormat="false" ht="12.75" hidden="false" customHeight="false" outlineLevel="0" collapsed="false">
      <c r="A467" s="52" t="s">
        <v>97</v>
      </c>
      <c r="B467" s="14" t="n">
        <f aca="false">SUM(B104,B225,B346)</f>
        <v>172000</v>
      </c>
      <c r="C467" s="17" t="n">
        <f aca="false">SUM(C104,C225,C346)</f>
        <v>0</v>
      </c>
      <c r="D467" s="14" t="n">
        <f aca="false">SUM(D104,D225,D346)</f>
        <v>172000</v>
      </c>
      <c r="E467" s="14" t="n">
        <f aca="false">SUM(E104,E225,E346)</f>
        <v>22273</v>
      </c>
      <c r="F467" s="14" t="n">
        <f aca="false">SUM(F104,F225,F346)</f>
        <v>0</v>
      </c>
      <c r="G467" s="14" t="n">
        <f aca="false">SUM(G104,G225,G346)</f>
        <v>22273</v>
      </c>
      <c r="H467" s="14" t="n">
        <f aca="false">SUM(H104,H225,H346)</f>
        <v>-19143</v>
      </c>
      <c r="I467" s="14" t="n">
        <f aca="false">SUM(I104,I225,I346)</f>
        <v>0</v>
      </c>
      <c r="J467" s="14" t="n">
        <f aca="false">SUM(J104,J225,J346)</f>
        <v>3130</v>
      </c>
      <c r="K467" s="14" t="n">
        <f aca="false">SUM(K104,K225,K346)</f>
        <v>0</v>
      </c>
      <c r="L467" s="14" t="n">
        <f aca="false">SUM(L104,L225,L346)</f>
        <v>3130</v>
      </c>
    </row>
    <row r="468" customFormat="false" ht="12.75" hidden="false" customHeight="false" outlineLevel="0" collapsed="false">
      <c r="A468" s="52" t="s">
        <v>98</v>
      </c>
      <c r="B468" s="14" t="n">
        <f aca="false">SUM(B105,B226,B347)</f>
        <v>152500</v>
      </c>
      <c r="C468" s="17" t="n">
        <f aca="false">SUM(C105,C226,C347)</f>
        <v>0</v>
      </c>
      <c r="D468" s="14" t="n">
        <f aca="false">SUM(D105,D226,D347)</f>
        <v>152500</v>
      </c>
      <c r="E468" s="14" t="n">
        <f aca="false">SUM(E105,E226,E347)</f>
        <v>10421</v>
      </c>
      <c r="F468" s="14" t="n">
        <f aca="false">SUM(F105,F226,F347)</f>
        <v>0</v>
      </c>
      <c r="G468" s="14" t="n">
        <f aca="false">SUM(G105,G226,G347)</f>
        <v>10421</v>
      </c>
      <c r="H468" s="14" t="n">
        <f aca="false">SUM(H105,H226,H347)</f>
        <v>-3500</v>
      </c>
      <c r="I468" s="14" t="n">
        <f aca="false">SUM(I105,I226,I347)</f>
        <v>0</v>
      </c>
      <c r="J468" s="14" t="n">
        <f aca="false">SUM(J105,J226,J347)</f>
        <v>6921</v>
      </c>
      <c r="K468" s="14" t="n">
        <f aca="false">SUM(K105,K226,K347)</f>
        <v>0</v>
      </c>
      <c r="L468" s="14" t="n">
        <f aca="false">SUM(L105,L226,L347)</f>
        <v>6921</v>
      </c>
    </row>
    <row r="469" customFormat="false" ht="12.75" hidden="false" customHeight="false" outlineLevel="0" collapsed="false">
      <c r="A469" s="53"/>
      <c r="B469" s="14" t="n">
        <f aca="false">SUM(B106,B227,B348)</f>
        <v>0</v>
      </c>
      <c r="C469" s="17" t="n">
        <f aca="false">SUM(C106,C227,C348)</f>
        <v>0</v>
      </c>
      <c r="D469" s="14" t="n">
        <f aca="false">SUM(D106,D227,D348)</f>
        <v>0</v>
      </c>
      <c r="E469" s="14" t="n">
        <f aca="false">SUM(E106,E227,E348)</f>
        <v>0</v>
      </c>
      <c r="F469" s="14" t="n">
        <f aca="false">SUM(F106,F227,F348)</f>
        <v>0</v>
      </c>
      <c r="G469" s="14" t="n">
        <f aca="false">SUM(G106,G227,G348)</f>
        <v>0</v>
      </c>
      <c r="H469" s="14" t="n">
        <f aca="false">SUM(H106,H227,H348)</f>
        <v>0</v>
      </c>
      <c r="I469" s="14" t="n">
        <f aca="false">SUM(I106,I227,I348)</f>
        <v>0</v>
      </c>
      <c r="J469" s="14" t="n">
        <f aca="false">SUM(J106,J227,J348)</f>
        <v>0</v>
      </c>
      <c r="K469" s="14" t="n">
        <f aca="false">SUM(K106,K227,K348)</f>
        <v>0</v>
      </c>
      <c r="L469" s="14" t="n">
        <f aca="false">SUM(L106,L227,L348)</f>
        <v>0</v>
      </c>
    </row>
    <row r="470" customFormat="false" ht="12.75" hidden="false" customHeight="false" outlineLevel="0" collapsed="false">
      <c r="A470" s="88" t="s">
        <v>99</v>
      </c>
      <c r="B470" s="11" t="n">
        <f aca="false">SUM(B107,B228,B349)</f>
        <v>4662972</v>
      </c>
      <c r="C470" s="11" t="n">
        <f aca="false">SUM(C107,C228,C349)</f>
        <v>229328</v>
      </c>
      <c r="D470" s="11" t="n">
        <f aca="false">SUM(D107,D228,D349)</f>
        <v>4892300</v>
      </c>
      <c r="E470" s="11" t="n">
        <f aca="false">SUM(E107,E228,E349)</f>
        <v>4908512</v>
      </c>
      <c r="F470" s="11" t="n">
        <f aca="false">SUM(F107,F228,F349)</f>
        <v>407554</v>
      </c>
      <c r="G470" s="11" t="n">
        <f aca="false">SUM(G107,G228,G349)</f>
        <v>5316066</v>
      </c>
      <c r="H470" s="11" t="n">
        <f aca="false">SUM(H107,H228,H349)</f>
        <v>-108164</v>
      </c>
      <c r="I470" s="11" t="n">
        <f aca="false">SUM(I107,I228,I349)</f>
        <v>19969</v>
      </c>
      <c r="J470" s="11" t="n">
        <f aca="false">SUM(J107,J228,J349)</f>
        <v>4800348</v>
      </c>
      <c r="K470" s="11" t="n">
        <f aca="false">SUM(K107,K228,K349)</f>
        <v>427523</v>
      </c>
      <c r="L470" s="11" t="n">
        <f aca="false">SUM(L107,L228,L349)</f>
        <v>5227871</v>
      </c>
    </row>
    <row r="471" customFormat="false" ht="12.75" hidden="false" customHeight="false" outlineLevel="0" collapsed="false">
      <c r="A471" s="45"/>
      <c r="B471" s="40"/>
      <c r="C471" s="40"/>
      <c r="D471" s="24"/>
      <c r="E471" s="24"/>
      <c r="F471" s="24"/>
      <c r="G471" s="24"/>
      <c r="H471" s="24"/>
      <c r="I471" s="24"/>
      <c r="J471" s="24"/>
      <c r="K471" s="24"/>
      <c r="L471" s="24"/>
    </row>
    <row r="472" customFormat="false" ht="12.75" hidden="false" customHeight="false" outlineLevel="0" collapsed="false">
      <c r="A472" s="89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12.75" hidden="false" customHeight="false" outlineLevel="0" collapsed="false">
      <c r="A473" s="45" t="s">
        <v>100</v>
      </c>
      <c r="B473" s="24" t="n">
        <f aca="false">SUM(B110,B231,B352)</f>
        <v>0</v>
      </c>
      <c r="C473" s="24" t="n">
        <f aca="false">SUM(C110,C231,C352)</f>
        <v>0</v>
      </c>
      <c r="D473" s="24" t="n">
        <f aca="false">SUM(D110,D231,D352)</f>
        <v>0</v>
      </c>
      <c r="E473" s="24" t="n">
        <f aca="false">SUM(E110,E231,E352)</f>
        <v>0</v>
      </c>
      <c r="F473" s="24" t="n">
        <f aca="false">SUM(F110,F231,F352)</f>
        <v>0</v>
      </c>
      <c r="G473" s="24" t="n">
        <f aca="false">SUM(G110,G231,G352)</f>
        <v>0</v>
      </c>
      <c r="H473" s="24" t="n">
        <f aca="false">SUM(H110,H231,H352)</f>
        <v>0</v>
      </c>
      <c r="I473" s="24" t="n">
        <f aca="false">SUM(I110,I231,I352)</f>
        <v>0</v>
      </c>
      <c r="J473" s="24" t="n">
        <f aca="false">SUM(J110,J231,J352)</f>
        <v>0</v>
      </c>
      <c r="K473" s="24" t="n">
        <f aca="false">SUM(K110,K231,K352)</f>
        <v>0</v>
      </c>
      <c r="L473" s="24" t="n">
        <f aca="false">SUM(L110,L231,L352)</f>
        <v>0</v>
      </c>
    </row>
    <row r="474" customFormat="false" ht="12.75" hidden="false" customHeight="false" outlineLevel="0" collapsed="false">
      <c r="A474" s="42"/>
      <c r="B474" s="24" t="n">
        <f aca="false">SUM(B111,B232,B353)</f>
        <v>0</v>
      </c>
      <c r="C474" s="24" t="n">
        <f aca="false">SUM(C111,C232,C353)</f>
        <v>0</v>
      </c>
      <c r="D474" s="24" t="n">
        <f aca="false">SUM(D111,D232,D353)</f>
        <v>0</v>
      </c>
      <c r="E474" s="24" t="n">
        <f aca="false">SUM(E111,E232,E353)</f>
        <v>0</v>
      </c>
      <c r="F474" s="24" t="n">
        <f aca="false">SUM(F111,F232,F353)</f>
        <v>0</v>
      </c>
      <c r="G474" s="24" t="n">
        <f aca="false">SUM(G111,G232,G353)</f>
        <v>0</v>
      </c>
      <c r="H474" s="24" t="n">
        <f aca="false">SUM(H111,H232,H353)</f>
        <v>0</v>
      </c>
      <c r="I474" s="24" t="n">
        <f aca="false">SUM(I111,I232,I353)</f>
        <v>0</v>
      </c>
      <c r="J474" s="24" t="n">
        <f aca="false">SUM(J111,J232,J353)</f>
        <v>0</v>
      </c>
      <c r="K474" s="24" t="n">
        <f aca="false">SUM(K111,K232,K353)</f>
        <v>0</v>
      </c>
      <c r="L474" s="24" t="n">
        <f aca="false">SUM(L111,L232,L353)</f>
        <v>0</v>
      </c>
    </row>
    <row r="475" customFormat="false" ht="12.75" hidden="false" customHeight="false" outlineLevel="0" collapsed="false">
      <c r="A475" s="88" t="s">
        <v>101</v>
      </c>
      <c r="B475" s="11" t="n">
        <f aca="false">SUM(B112,B233,B354)</f>
        <v>0</v>
      </c>
      <c r="C475" s="11" t="n">
        <f aca="false">SUM(C112,C233,C354)</f>
        <v>0</v>
      </c>
      <c r="D475" s="11" t="n">
        <f aca="false">SUM(D112,D233,D354)</f>
        <v>0</v>
      </c>
      <c r="E475" s="11" t="n">
        <f aca="false">SUM(E112,E233,E354)</f>
        <v>0</v>
      </c>
      <c r="F475" s="11" t="n">
        <f aca="false">SUM(F112,F233,F354)</f>
        <v>0</v>
      </c>
      <c r="G475" s="11" t="n">
        <f aca="false">SUM(G112,G233,G354)</f>
        <v>0</v>
      </c>
      <c r="H475" s="11" t="n">
        <f aca="false">SUM(H112,H233,H354)</f>
        <v>0</v>
      </c>
      <c r="I475" s="11" t="n">
        <f aca="false">SUM(I112,I233,I354)</f>
        <v>0</v>
      </c>
      <c r="J475" s="11" t="n">
        <f aca="false">SUM(J112,J233,J354)</f>
        <v>0</v>
      </c>
      <c r="K475" s="11" t="n">
        <f aca="false">SUM(K112,K233,K354)</f>
        <v>0</v>
      </c>
      <c r="L475" s="11" t="n">
        <f aca="false">SUM(L112,L233,L354)</f>
        <v>0</v>
      </c>
    </row>
    <row r="476" customFormat="false" ht="12.75" hidden="false" customHeight="false" outlineLevel="0" collapsed="false">
      <c r="A476" s="51"/>
      <c r="B476" s="14" t="n">
        <f aca="false">SUM(B113,B234,B355)</f>
        <v>0</v>
      </c>
      <c r="C476" s="14" t="n">
        <f aca="false">SUM(C113,C234,C355)</f>
        <v>0</v>
      </c>
      <c r="D476" s="14" t="n">
        <f aca="false">SUM(D113,D234,D355)</f>
        <v>0</v>
      </c>
      <c r="E476" s="14" t="n">
        <f aca="false">SUM(E113,E234,E355)</f>
        <v>0</v>
      </c>
      <c r="F476" s="14" t="n">
        <f aca="false">SUM(F113,F234,F355)</f>
        <v>0</v>
      </c>
      <c r="G476" s="14" t="n">
        <f aca="false">SUM(G113,G234,G355)</f>
        <v>0</v>
      </c>
      <c r="H476" s="14" t="n">
        <f aca="false">SUM(H113,H234,H355)</f>
        <v>0</v>
      </c>
      <c r="I476" s="14" t="n">
        <f aca="false">SUM(I113,I234,I355)</f>
        <v>0</v>
      </c>
      <c r="J476" s="14" t="n">
        <f aca="false">SUM(J113,J234,J355)</f>
        <v>0</v>
      </c>
      <c r="K476" s="14" t="n">
        <f aca="false">SUM(K113,K234,K355)</f>
        <v>0</v>
      </c>
      <c r="L476" s="14" t="n">
        <f aca="false">SUM(L113,L234,L355)</f>
        <v>0</v>
      </c>
    </row>
    <row r="477" customFormat="false" ht="12.75" hidden="false" customHeight="false" outlineLevel="0" collapsed="false">
      <c r="A477" s="51"/>
      <c r="B477" s="14" t="n">
        <f aca="false">SUM(B114,B235,B356)</f>
        <v>0</v>
      </c>
      <c r="C477" s="14" t="n">
        <f aca="false">SUM(C114,C235,C356)</f>
        <v>0</v>
      </c>
      <c r="D477" s="14" t="n">
        <f aca="false">SUM(D114,D235,D356)</f>
        <v>0</v>
      </c>
      <c r="E477" s="14" t="n">
        <f aca="false">SUM(E114,E235,E356)</f>
        <v>0</v>
      </c>
      <c r="F477" s="14" t="n">
        <f aca="false">SUM(F114,F235,F356)</f>
        <v>0</v>
      </c>
      <c r="G477" s="14" t="n">
        <f aca="false">SUM(G114,G235,G356)</f>
        <v>0</v>
      </c>
      <c r="H477" s="14" t="n">
        <f aca="false">SUM(H114,H235,H356)</f>
        <v>0</v>
      </c>
      <c r="I477" s="14" t="n">
        <f aca="false">SUM(I114,I235,I356)</f>
        <v>0</v>
      </c>
      <c r="J477" s="14" t="n">
        <f aca="false">SUM(J114,J235,J356)</f>
        <v>0</v>
      </c>
      <c r="K477" s="14" t="n">
        <f aca="false">SUM(K114,K235,K356)</f>
        <v>0</v>
      </c>
      <c r="L477" s="14" t="n">
        <f aca="false">SUM(L114,L235,L356)</f>
        <v>0</v>
      </c>
    </row>
    <row r="478" customFormat="false" ht="12.75" hidden="false" customHeight="false" outlineLevel="0" collapsed="false">
      <c r="A478" s="51"/>
      <c r="B478" s="14" t="n">
        <f aca="false">SUM(B115,B236,B357)</f>
        <v>0</v>
      </c>
      <c r="C478" s="14" t="n">
        <f aca="false">SUM(C115,C236,C357)</f>
        <v>0</v>
      </c>
      <c r="D478" s="14" t="n">
        <f aca="false">SUM(D115,D236,D357)</f>
        <v>0</v>
      </c>
      <c r="E478" s="14" t="n">
        <f aca="false">SUM(E115,E236,E357)</f>
        <v>0</v>
      </c>
      <c r="F478" s="14" t="n">
        <f aca="false">SUM(F115,F236,F357)</f>
        <v>0</v>
      </c>
      <c r="G478" s="14" t="n">
        <f aca="false">SUM(G115,G236,G357)</f>
        <v>0</v>
      </c>
      <c r="H478" s="14" t="n">
        <f aca="false">SUM(H115,H236,H357)</f>
        <v>0</v>
      </c>
      <c r="I478" s="14" t="n">
        <f aca="false">SUM(I115,I236,I357)</f>
        <v>0</v>
      </c>
      <c r="J478" s="14" t="n">
        <f aca="false">SUM(J115,J236,J357)</f>
        <v>0</v>
      </c>
      <c r="K478" s="14" t="n">
        <f aca="false">SUM(K115,K236,K357)</f>
        <v>0</v>
      </c>
      <c r="L478" s="14" t="n">
        <f aca="false">SUM(L115,L236,L357)</f>
        <v>0</v>
      </c>
    </row>
    <row r="479" customFormat="false" ht="12.75" hidden="false" customHeight="false" outlineLevel="0" collapsed="false">
      <c r="A479" s="90"/>
      <c r="B479" s="14" t="n">
        <f aca="false">SUM(B116,B237,B358)</f>
        <v>0</v>
      </c>
      <c r="C479" s="14" t="n">
        <f aca="false">SUM(C116,C237,C358)</f>
        <v>0</v>
      </c>
      <c r="D479" s="14" t="n">
        <f aca="false">SUM(D116,D237,D358)</f>
        <v>0</v>
      </c>
      <c r="E479" s="14" t="n">
        <f aca="false">SUM(E116,E237,E358)</f>
        <v>0</v>
      </c>
      <c r="F479" s="14" t="n">
        <f aca="false">SUM(F116,F237,F358)</f>
        <v>0</v>
      </c>
      <c r="G479" s="14" t="n">
        <f aca="false">SUM(G116,G237,G358)</f>
        <v>0</v>
      </c>
      <c r="H479" s="14" t="n">
        <f aca="false">SUM(H116,H237,H358)</f>
        <v>0</v>
      </c>
      <c r="I479" s="14" t="n">
        <f aca="false">SUM(I116,I237,I358)</f>
        <v>0</v>
      </c>
      <c r="J479" s="14" t="n">
        <f aca="false">SUM(J116,J237,J358)</f>
        <v>0</v>
      </c>
      <c r="K479" s="14" t="n">
        <f aca="false">SUM(K116,K237,K358)</f>
        <v>0</v>
      </c>
      <c r="L479" s="14" t="n">
        <f aca="false">SUM(L116,L237,L358)</f>
        <v>0</v>
      </c>
    </row>
    <row r="480" customFormat="false" ht="12.75" hidden="false" customHeight="false" outlineLevel="0" collapsed="false">
      <c r="A480" s="88" t="s">
        <v>102</v>
      </c>
      <c r="B480" s="11" t="n">
        <f aca="false">SUM(B117,B238,B359)</f>
        <v>4662972</v>
      </c>
      <c r="C480" s="11" t="n">
        <f aca="false">SUM(C117,C238,C359)</f>
        <v>229328</v>
      </c>
      <c r="D480" s="11" t="n">
        <f aca="false">SUM(D117,D238,D359)</f>
        <v>4892300</v>
      </c>
      <c r="E480" s="11" t="n">
        <f aca="false">SUM(E117,E238,E359)</f>
        <v>4908512</v>
      </c>
      <c r="F480" s="11" t="n">
        <f aca="false">SUM(F117,F238,F359)</f>
        <v>407554</v>
      </c>
      <c r="G480" s="11" t="n">
        <f aca="false">SUM(G117,G238,G359)</f>
        <v>5316066</v>
      </c>
      <c r="H480" s="11" t="n">
        <f aca="false">SUM(H117,H238,H359)</f>
        <v>-108164</v>
      </c>
      <c r="I480" s="11" t="n">
        <f aca="false">SUM(I117,I238,I359)</f>
        <v>19969</v>
      </c>
      <c r="J480" s="11" t="n">
        <f aca="false">SUM(J117,J238,J359)</f>
        <v>4800348</v>
      </c>
      <c r="K480" s="11" t="n">
        <f aca="false">SUM(K117,K238,K359)</f>
        <v>427523</v>
      </c>
      <c r="L480" s="11" t="n">
        <f aca="false">SUM(L117,L238,L359)</f>
        <v>5227871</v>
      </c>
    </row>
    <row r="481" customFormat="false" ht="12.75" hidden="false" customHeight="false" outlineLevel="0" collapsed="false">
      <c r="A481" s="42"/>
      <c r="B481" s="14" t="n">
        <f aca="false">SUM(B118,B239,B360)</f>
        <v>0</v>
      </c>
      <c r="C481" s="14" t="n">
        <f aca="false">SUM(C118,C239,C360)</f>
        <v>0</v>
      </c>
      <c r="D481" s="14" t="n">
        <f aca="false">SUM(D118,D239,D360)</f>
        <v>0</v>
      </c>
      <c r="E481" s="14" t="n">
        <f aca="false">SUM(E118,E239,E360)</f>
        <v>0</v>
      </c>
      <c r="F481" s="14" t="n">
        <f aca="false">SUM(F118,F239,F360)</f>
        <v>0</v>
      </c>
      <c r="G481" s="14" t="n">
        <f aca="false">SUM(G118,G239,G360)</f>
        <v>0</v>
      </c>
      <c r="H481" s="14" t="n">
        <f aca="false">SUM(H118,H239,H360)</f>
        <v>0</v>
      </c>
      <c r="I481" s="14" t="n">
        <f aca="false">SUM(I118,I239,I360)</f>
        <v>0</v>
      </c>
      <c r="J481" s="14" t="n">
        <f aca="false">SUM(J118,J239,J360)</f>
        <v>0</v>
      </c>
      <c r="K481" s="14" t="n">
        <f aca="false">SUM(K118,K239,K360)</f>
        <v>0</v>
      </c>
      <c r="L481" s="14" t="n">
        <f aca="false">SUM(L118,L239,L360)</f>
        <v>0</v>
      </c>
    </row>
    <row r="482" customFormat="false" ht="12.75" hidden="false" customHeight="false" outlineLevel="0" collapsed="false">
      <c r="A482" s="42"/>
      <c r="B482" s="14" t="n">
        <f aca="false">SUM(B119,B240,B361)</f>
        <v>0</v>
      </c>
      <c r="C482" s="14" t="n">
        <f aca="false">SUM(C119,C240,C361)</f>
        <v>0</v>
      </c>
      <c r="D482" s="14" t="n">
        <f aca="false">SUM(D119,D240,D361)</f>
        <v>0</v>
      </c>
      <c r="E482" s="14" t="n">
        <f aca="false">SUM(E119,E240,E361)</f>
        <v>0</v>
      </c>
      <c r="F482" s="14" t="n">
        <f aca="false">SUM(F119,F240,F361)</f>
        <v>0</v>
      </c>
      <c r="G482" s="14" t="n">
        <f aca="false">SUM(G119,G240,G361)</f>
        <v>0</v>
      </c>
      <c r="H482" s="14" t="n">
        <f aca="false">SUM(H119,H240,H361)</f>
        <v>0</v>
      </c>
      <c r="I482" s="14" t="n">
        <f aca="false">SUM(I119,I240,I361)</f>
        <v>0</v>
      </c>
      <c r="J482" s="14" t="n">
        <f aca="false">SUM(J119,J240,J361)</f>
        <v>0</v>
      </c>
      <c r="K482" s="14" t="n">
        <f aca="false">SUM(K119,K240,K361)</f>
        <v>0</v>
      </c>
      <c r="L482" s="14" t="n">
        <f aca="false">SUM(L119,L240,L361)</f>
        <v>0</v>
      </c>
    </row>
    <row r="483" customFormat="false" ht="12.75" hidden="false" customHeight="false" outlineLevel="0" collapsed="false">
      <c r="A483" s="91" t="s">
        <v>103</v>
      </c>
      <c r="B483" s="11" t="n">
        <f aca="false">SUM(B120,B241,B362)</f>
        <v>4662972</v>
      </c>
      <c r="C483" s="11" t="n">
        <f aca="false">SUM(C120,C241,C362)</f>
        <v>229328</v>
      </c>
      <c r="D483" s="11" t="n">
        <f aca="false">SUM(D120,D241,D362)</f>
        <v>4892300</v>
      </c>
      <c r="E483" s="11" t="n">
        <f aca="false">SUM(E120,E241,E362)</f>
        <v>4908512</v>
      </c>
      <c r="F483" s="11" t="n">
        <f aca="false">SUM(F120,F241,F362)</f>
        <v>407554</v>
      </c>
      <c r="G483" s="11" t="n">
        <f aca="false">SUM(G120,G241,G362)</f>
        <v>5316066</v>
      </c>
      <c r="H483" s="11" t="n">
        <f aca="false">SUM(H120,H241,H362)</f>
        <v>-108164</v>
      </c>
      <c r="I483" s="11" t="n">
        <f aca="false">SUM(I120,I241,I362)</f>
        <v>19969</v>
      </c>
      <c r="J483" s="11" t="n">
        <f aca="false">SUM(J120,J241,J362)</f>
        <v>4800348</v>
      </c>
      <c r="K483" s="11" t="n">
        <f aca="false">SUM(K120,K241,K362)</f>
        <v>427523</v>
      </c>
      <c r="L483" s="11" t="n">
        <f aca="false">SUM(L120,L241,L362)</f>
        <v>5227871</v>
      </c>
    </row>
    <row r="485" customFormat="false" ht="12.75" hidden="false" customHeight="false" outlineLevel="0" collapsed="false">
      <c r="L485" s="87" t="n">
        <f aca="false">SUM(L431-L483)</f>
        <v>0</v>
      </c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70:A72"/>
    <mergeCell ref="B70:L70"/>
    <mergeCell ref="B71:B72"/>
    <mergeCell ref="C71:C72"/>
    <mergeCell ref="D71:D72"/>
    <mergeCell ref="E71:G71"/>
    <mergeCell ref="H71:I71"/>
    <mergeCell ref="J71:L71"/>
    <mergeCell ref="A123:L123"/>
    <mergeCell ref="A125:A127"/>
    <mergeCell ref="B125:L125"/>
    <mergeCell ref="B126:B127"/>
    <mergeCell ref="C126:C127"/>
    <mergeCell ref="D126:D127"/>
    <mergeCell ref="E126:G126"/>
    <mergeCell ref="H126:I126"/>
    <mergeCell ref="J126:L126"/>
    <mergeCell ref="A191:A193"/>
    <mergeCell ref="B191:L191"/>
    <mergeCell ref="B192:B193"/>
    <mergeCell ref="C192:C193"/>
    <mergeCell ref="D192:D193"/>
    <mergeCell ref="E192:G192"/>
    <mergeCell ref="H192:I192"/>
    <mergeCell ref="J192:L192"/>
    <mergeCell ref="A244:L244"/>
    <mergeCell ref="A246:A248"/>
    <mergeCell ref="B246:L246"/>
    <mergeCell ref="B247:B248"/>
    <mergeCell ref="C247:C248"/>
    <mergeCell ref="D247:D248"/>
    <mergeCell ref="E247:G247"/>
    <mergeCell ref="H247:I247"/>
    <mergeCell ref="J247:L247"/>
    <mergeCell ref="A312:A314"/>
    <mergeCell ref="B312:L312"/>
    <mergeCell ref="B313:B314"/>
    <mergeCell ref="C313:C314"/>
    <mergeCell ref="D313:D314"/>
    <mergeCell ref="E313:G313"/>
    <mergeCell ref="H313:I313"/>
    <mergeCell ref="J313:L313"/>
    <mergeCell ref="A365:L365"/>
    <mergeCell ref="A367:A369"/>
    <mergeCell ref="B367:L367"/>
    <mergeCell ref="B368:B369"/>
    <mergeCell ref="C368:C369"/>
    <mergeCell ref="D368:D369"/>
    <mergeCell ref="E368:G368"/>
    <mergeCell ref="H368:I368"/>
    <mergeCell ref="J368:L368"/>
    <mergeCell ref="A433:A435"/>
    <mergeCell ref="B433:L433"/>
    <mergeCell ref="B434:B435"/>
    <mergeCell ref="C434:C435"/>
    <mergeCell ref="D434:D435"/>
    <mergeCell ref="E434:G434"/>
    <mergeCell ref="H434:I434"/>
    <mergeCell ref="J434:L434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21" man="true" max="16383" min="0"/>
    <brk id="242" man="true" max="16383" min="0"/>
    <brk id="3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egyzoititkarsag</cp:lastModifiedBy>
  <cp:lastPrinted>2014-03-05T12:13:02Z</cp:lastPrinted>
  <dcterms:modified xsi:type="dcterms:W3CDTF">2014-03-11T08:31:35Z</dcterms:modified>
  <cp:revision>0</cp:revision>
  <dc:subject/>
  <dc:title/>
</cp:coreProperties>
</file>